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46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imovisko-kravín pre 72 matiek  Dobrá Niva</t>
  </si>
  <si>
    <t xml:space="preserve">Miesto:</t>
  </si>
  <si>
    <t xml:space="preserve">Dobrá Niv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O1  Zimovisko - kravín</t>
  </si>
  <si>
    <t xml:space="preserve">JKSO :</t>
  </si>
  <si>
    <t xml:space="preserve">Spracoval:</t>
  </si>
  <si>
    <t xml:space="preserve">Polakovičová H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7.06.2022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Obecné lesy Dobrá Niva, s.r.o.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Progres Team  Priemyselná 2 Trnava</t>
  </si>
  <si>
    <t xml:space="preserve">Trnava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Obecné lesy Dobrá Niva, s.r.o.</t>
  </si>
  <si>
    <t xml:space="preserve">Spracoval: Polakovičová H.                         </t>
  </si>
  <si>
    <t xml:space="preserve">Projektant: Progres Team  Priemyselná 2 Trnava</t>
  </si>
  <si>
    <t xml:space="preserve">JKSO : 8124171</t>
  </si>
  <si>
    <t xml:space="preserve">Rekapitulácia rozpočtu v</t>
  </si>
  <si>
    <t xml:space="preserve">Dodávateľ: </t>
  </si>
  <si>
    <t xml:space="preserve">Dátum: 07.06.2022</t>
  </si>
  <si>
    <t xml:space="preserve">Rekapitulácia splátky v</t>
  </si>
  <si>
    <t xml:space="preserve">Rekapitulácia výrobnej kalkulácie v</t>
  </si>
  <si>
    <t xml:space="preserve">Stavba :Zimovisko-kravín pre 72 matiek  Dobrá Niva</t>
  </si>
  <si>
    <t xml:space="preserve">Objekt :SO1  Zimovisko - kravín</t>
  </si>
  <si>
    <t xml:space="preserve">Bau Stav.H,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 :</t>
  </si>
  <si>
    <t xml:space="preserve">2 - ZÁKLADY spolu :</t>
  </si>
  <si>
    <t xml:space="preserve">3 - ZVISLÉ A KOMPLETNÉ KONŠTRUKCIE spolu :</t>
  </si>
  <si>
    <t xml:space="preserve">4 - VODOROVNÉ KONŠTRUKCIE spolu :</t>
  </si>
  <si>
    <t xml:space="preserve">6 - ÚPRAVY POVRCHOV, PODLAHY, VÝPLNE spolu :</t>
  </si>
  <si>
    <t xml:space="preserve">8 - RÚROVÉ VEDENIA spolu :</t>
  </si>
  <si>
    <t xml:space="preserve">9 - OSTATNÉ KONŠTRUKCIE A PRÁCE spolu :</t>
  </si>
  <si>
    <t xml:space="preserve">PRÁCE A DODÁVKY HSV spolu :</t>
  </si>
  <si>
    <t xml:space="preserve">711 - Izolácie proti vode a vlhkosti spolu :</t>
  </si>
  <si>
    <t xml:space="preserve">71 - IZOLÁCIE spolu :</t>
  </si>
  <si>
    <t xml:space="preserve">762 - Konštrukcie tesárske spolu :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č. Zimovisko - k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3120-1103   </t>
  </si>
  <si>
    <t xml:space="preserve">Hĺbenie jám nezapaž. v horn. tr. 3 nad 1 000 do 10 000 m3                                                               </t>
  </si>
  <si>
    <t xml:space="preserve">m3     </t>
  </si>
  <si>
    <t xml:space="preserve">E1                  </t>
  </si>
  <si>
    <t xml:space="preserve">45.11.21</t>
  </si>
  <si>
    <t xml:space="preserve">01030102020030      </t>
  </si>
  <si>
    <t xml:space="preserve">(71,20+10,00)*20,15*2,50/2 +(14,00*3,00)/2*2,50+70,50*10,70*0,95 =   2814,358</t>
  </si>
  <si>
    <t xml:space="preserve">a</t>
  </si>
  <si>
    <t xml:space="preserve">.</t>
  </si>
  <si>
    <t xml:space="preserve">272</t>
  </si>
  <si>
    <t xml:space="preserve">13220-1101   </t>
  </si>
  <si>
    <t xml:space="preserve">Hĺbenie rýh šírka do 60 cm v horn. tr. 3 do 100 m3                                                                      </t>
  </si>
  <si>
    <t xml:space="preserve">01030201020010      </t>
  </si>
  <si>
    <t xml:space="preserve">(71,20+9,80)*2*0,60*1,10 =   106,920</t>
  </si>
  <si>
    <t xml:space="preserve">13320-1101   </t>
  </si>
  <si>
    <t xml:space="preserve">Hĺbenie šachiet v horn. tr. 3 do 100 m3                                                                                 </t>
  </si>
  <si>
    <t xml:space="preserve">01030302020010      </t>
  </si>
  <si>
    <t xml:space="preserve">kota +0,150 -1,300   -0,150-1,150                                               </t>
  </si>
  <si>
    <t xml:space="preserve">1,50*1,20*1,45*22-1,20*0,60*0,35*22+0,70*0,70*1,30*11 =   58,883</t>
  </si>
  <si>
    <t xml:space="preserve">16230-1101   </t>
  </si>
  <si>
    <t xml:space="preserve">Vodorovné premiestnenie výkopku do 500 m horn. tr. 1-4                                                                  </t>
  </si>
  <si>
    <t xml:space="preserve">45.11.24</t>
  </si>
  <si>
    <t xml:space="preserve">01060202010310      </t>
  </si>
  <si>
    <t xml:space="preserve">956,41 =   956,410</t>
  </si>
  <si>
    <t xml:space="preserve">16270-1105   </t>
  </si>
  <si>
    <t xml:space="preserve">Vodorovné premiestnenie výkopu do 10000 m horn. tr. 1-4                                                                 </t>
  </si>
  <si>
    <t xml:space="preserve">01060204010015      </t>
  </si>
  <si>
    <t xml:space="preserve">2814,358+106,92+58,883-956,410 =   2023,751</t>
  </si>
  <si>
    <t xml:space="preserve">17120-1201   </t>
  </si>
  <si>
    <t xml:space="preserve">Uloženie sypaniny na skládku                                                                                            </t>
  </si>
  <si>
    <t xml:space="preserve">01040100070010      </t>
  </si>
  <si>
    <t xml:space="preserve">17120-1205   </t>
  </si>
  <si>
    <t xml:space="preserve">Uloženie sypaniny na skládku-poplatok                                                                                   </t>
  </si>
  <si>
    <t xml:space="preserve">t      </t>
  </si>
  <si>
    <t xml:space="preserve">2023,751*1,300 =   2630,876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0104040207001       </t>
  </si>
  <si>
    <t xml:space="preserve">(37,00+20,00)/2*8,50*1,00+35,00*20,15*1,00+1,20*0,45*0,75*22 =   956,410</t>
  </si>
  <si>
    <t xml:space="preserve">18110-1102   </t>
  </si>
  <si>
    <t xml:space="preserve">Úprava pláne v zárezoch v horn. tr. 1-4 so zhutnením                                                                    </t>
  </si>
  <si>
    <t xml:space="preserve">m2     </t>
  </si>
  <si>
    <t xml:space="preserve">01080101010010      </t>
  </si>
  <si>
    <t xml:space="preserve">(10,00+20,00)*4,00+60,00*(4,00+28,00)/2 =   1080,000</t>
  </si>
  <si>
    <t xml:space="preserve">2 - ZÁKLADY</t>
  </si>
  <si>
    <t xml:space="preserve">011</t>
  </si>
  <si>
    <t xml:space="preserve">27432-1411   </t>
  </si>
  <si>
    <t xml:space="preserve">Základové pásy zo železobetónu tr. C25/30                                                                               </t>
  </si>
  <si>
    <t xml:space="preserve">E2                  </t>
  </si>
  <si>
    <t xml:space="preserve">45.25.32</t>
  </si>
  <si>
    <t xml:space="preserve">11010102060010      </t>
  </si>
  <si>
    <t xml:space="preserve">27436-1821   </t>
  </si>
  <si>
    <t xml:space="preserve">Výstuž základových pásov BSt 500 (10505)                                                                                </t>
  </si>
  <si>
    <t xml:space="preserve">11010121060010      </t>
  </si>
  <si>
    <t xml:space="preserve">106,920*90,00*1,10*0,001 =   10,585</t>
  </si>
  <si>
    <t xml:space="preserve">27531-3711   </t>
  </si>
  <si>
    <t xml:space="preserve">Základové pätky z betónu prostého tr. C25/30                                                                            </t>
  </si>
  <si>
    <t xml:space="preserve">11010201060010      </t>
  </si>
  <si>
    <t xml:space="preserve">kota -0,600-1,300     -0,150 -1,150                                             </t>
  </si>
  <si>
    <t xml:space="preserve">1,50*1,20*0,70*22+0,70*0,70*1,00*11 =   33,110</t>
  </si>
  <si>
    <t xml:space="preserve">3 - ZVISLÉ A KOMPLETNÉ KONŠTRUKCIE</t>
  </si>
  <si>
    <t xml:space="preserve">31132-1411   </t>
  </si>
  <si>
    <t xml:space="preserve">Nadzákladové múry nosné zo železobetónu tr. C25/30                                                                      </t>
  </si>
  <si>
    <t xml:space="preserve">E3                  </t>
  </si>
  <si>
    <t xml:space="preserve">11020102060010      </t>
  </si>
  <si>
    <t xml:space="preserve">oporný múr - manipulačná plocha na hnoj                                         </t>
  </si>
  <si>
    <t xml:space="preserve">(13,50+7,50)*2,00*0,30 =   12,600</t>
  </si>
  <si>
    <t xml:space="preserve">ozn. 1   ležovisko,kŕmisko                                                      </t>
  </si>
  <si>
    <t xml:space="preserve">(70,50+65,90+3,30*3)*1,65*0,30+(4,60+2,60)*2*3.00*0.30 =   85,379</t>
  </si>
  <si>
    <t xml:space="preserve">-(1,00*1,20*2+0,60*2,00)*0,30 =   -1,080</t>
  </si>
  <si>
    <t xml:space="preserve">31135-1105   </t>
  </si>
  <si>
    <t xml:space="preserve">Debnenie nadzákladových múrov nosných 2-stranné zhotovenie                                                              </t>
  </si>
  <si>
    <t xml:space="preserve">11020112010030      </t>
  </si>
  <si>
    <t xml:space="preserve">(13,50+7,50)*2.00*2+(70,50+65,90+3,30*3)*1,65*2+(4,60+2,60)*2*3,00*2 =   653,190</t>
  </si>
  <si>
    <t xml:space="preserve">31135-1106   </t>
  </si>
  <si>
    <t xml:space="preserve">Debnenie nadzákladových múrov nosných 2-stranné odstránenie                                                             </t>
  </si>
  <si>
    <t xml:space="preserve">11020112010040      </t>
  </si>
  <si>
    <t xml:space="preserve">31136-1821   </t>
  </si>
  <si>
    <t xml:space="preserve">Výstuž nadzákladových múrov nosných BSt 500 (10505)                                                                     </t>
  </si>
  <si>
    <t xml:space="preserve">11020121060010      </t>
  </si>
  <si>
    <t xml:space="preserve">96,899*88,00*0,001 =   8,527</t>
  </si>
  <si>
    <t xml:space="preserve">4 - VODOROVNÉ KONŠTRUKCIE</t>
  </si>
  <si>
    <t xml:space="preserve">41116-1443   </t>
  </si>
  <si>
    <t xml:space="preserve">Stropy z vložiek Miako výška/osová vzdialenosť nosníkov 18/45 cm                                                        </t>
  </si>
  <si>
    <t xml:space="preserve">E4                  </t>
  </si>
  <si>
    <t xml:space="preserve">45.25.50</t>
  </si>
  <si>
    <t xml:space="preserve">120701              </t>
  </si>
  <si>
    <t xml:space="preserve">miestnosť soc.zar.                                                              </t>
  </si>
  <si>
    <t xml:space="preserve">4,60*2,60 =   11,960</t>
  </si>
  <si>
    <t xml:space="preserve">41132-2323   </t>
  </si>
  <si>
    <t xml:space="preserve">Stropy trámové, kazetové, vložkové zo železobetónu tr. C16/20                                                           </t>
  </si>
  <si>
    <t xml:space="preserve">1107030204001       </t>
  </si>
  <si>
    <t xml:space="preserve">4,60*2,60*0,15 =   1,794</t>
  </si>
  <si>
    <t xml:space="preserve">41135-1101   </t>
  </si>
  <si>
    <t xml:space="preserve">Debnenie stropov doskových zhotovenie                                                                                   </t>
  </si>
  <si>
    <t xml:space="preserve">11070112010010      </t>
  </si>
  <si>
    <t xml:space="preserve">(4,60+2,60)*0,15 =   1,080</t>
  </si>
  <si>
    <t xml:space="preserve">41135-1102   </t>
  </si>
  <si>
    <t xml:space="preserve">Debnenie stropov doskových odstránenie                                                                                  </t>
  </si>
  <si>
    <t xml:space="preserve">11070112010020      </t>
  </si>
  <si>
    <t xml:space="preserve">41135-1103   </t>
  </si>
  <si>
    <t xml:space="preserve">Debnenie stropov vložkových zhotovenie                                                                                  </t>
  </si>
  <si>
    <t xml:space="preserve">11070111010030      </t>
  </si>
  <si>
    <t xml:space="preserve">41135-1104   </t>
  </si>
  <si>
    <t xml:space="preserve">Debnenie stropov vložkových odstránenie                                                                                 </t>
  </si>
  <si>
    <t xml:space="preserve">11070111010040      </t>
  </si>
  <si>
    <t xml:space="preserve">271</t>
  </si>
  <si>
    <t xml:space="preserve">45157-2111   </t>
  </si>
  <si>
    <t xml:space="preserve">Lôžko pod potrubie, stoky v otvorenom výkope z kameniva drobného ťaženého                                               </t>
  </si>
  <si>
    <t xml:space="preserve">45.21.41</t>
  </si>
  <si>
    <t xml:space="preserve">27201391000010      </t>
  </si>
  <si>
    <t xml:space="preserve">21,10*1,00*0,10 =   2,110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27201391000020      </t>
  </si>
  <si>
    <t xml:space="preserve">21,10*1,00*0,60 =   12,660</t>
  </si>
  <si>
    <t xml:space="preserve">6 - ÚPRAVY POVRCHOV, PODLAHY, VÝPLNE</t>
  </si>
  <si>
    <t xml:space="preserve">61142-1420   </t>
  </si>
  <si>
    <t xml:space="preserve">Omietka vnút. váp. stropov s 1 x trstinou hladká                                                                        </t>
  </si>
  <si>
    <t xml:space="preserve">E6                  </t>
  </si>
  <si>
    <t xml:space="preserve">45.41.10</t>
  </si>
  <si>
    <t xml:space="preserve">1301030300009       </t>
  </si>
  <si>
    <t xml:space="preserve">61242-1626   </t>
  </si>
  <si>
    <t xml:space="preserve">Omietka vnút. stien vápenná hladká                                                                                      </t>
  </si>
  <si>
    <t xml:space="preserve">13030303000110      </t>
  </si>
  <si>
    <t xml:space="preserve">(4,60+2,60)*2*3,00 =   43,200</t>
  </si>
  <si>
    <t xml:space="preserve">63131-5711   </t>
  </si>
  <si>
    <t xml:space="preserve">Mazanina z betónu prostého tr. C25/30 hr. 12-24 cm                                                                      </t>
  </si>
  <si>
    <t xml:space="preserve">14010101060030      </t>
  </si>
  <si>
    <t xml:space="preserve">ozn.  2    kŕmna chodba  hr.20cm    oporný múr  hr.22cm                         </t>
  </si>
  <si>
    <t xml:space="preserve">70,50*3,00*0,20+(13,50+7,50)*1,40*0,22 =   48,768</t>
  </si>
  <si>
    <t xml:space="preserve">63131-5811   </t>
  </si>
  <si>
    <t xml:space="preserve">Mazanina z betónu prostého tr. C30/37 hr. 12-24 cm                                                                      </t>
  </si>
  <si>
    <t xml:space="preserve">  .  .  </t>
  </si>
  <si>
    <t xml:space="preserve">                    </t>
  </si>
  <si>
    <t xml:space="preserve">ozn. 1  ležovisko,kŕmisko    hr.20cm                                            </t>
  </si>
  <si>
    <t xml:space="preserve">70,50*(9,80+3,30)*0,20 =   184,710</t>
  </si>
  <si>
    <t xml:space="preserve">manipulačná plocha pre hnoj   hr.22cm                                           </t>
  </si>
  <si>
    <t xml:space="preserve">(22,00+20,00)/2*10,00*0,22+(6,00+5,00)/2*4,00*0,22 =   51,040</t>
  </si>
  <si>
    <t xml:space="preserve">spoevnené plochy  hr. 20cm                                                      </t>
  </si>
  <si>
    <t xml:space="preserve">(70,50+67,00)*3,00*0,20+(37,00+20,00)/2*8,50*0,20 =   130,950</t>
  </si>
  <si>
    <t xml:space="preserve">63136-2021   </t>
  </si>
  <si>
    <t xml:space="preserve">Výstuž betónových mazanín zo zvarovaných sietí Kari                                                                     </t>
  </si>
  <si>
    <t xml:space="preserve">14010121070020      </t>
  </si>
  <si>
    <t xml:space="preserve">výstuž zo sietí KARI   2x 150/150/8mm                                           </t>
  </si>
  <si>
    <t xml:space="preserve">(70,50*3,00)*5,267*1,15*0,001*2+70,50*(9,80+3,30)*5,267*1,15*0,001*2 =   13,750</t>
  </si>
  <si>
    <t xml:space="preserve">(13,50+7,50)*1,40*5,267*1,15*0,001*2 =   0,356</t>
  </si>
  <si>
    <t xml:space="preserve">(22,00+20,00)/2*10,00*5,267*1,15*0,001*2+(6,00+5,00)/2*4,00*5,267*1,15*0,001*2 =   2,810</t>
  </si>
  <si>
    <t xml:space="preserve">(70,50+67,00)*3,00*5,267*1,15*0,001*2+(37,00+20,00)/2*8,50*5,267*1,15*0,001*2 =   7,932</t>
  </si>
  <si>
    <t xml:space="preserve">63157-1002   </t>
  </si>
  <si>
    <t xml:space="preserve">Násyp pod podlahy zo štrkodrte fr.0-63                                                                                  </t>
  </si>
  <si>
    <t xml:space="preserve">14030151            </t>
  </si>
  <si>
    <t xml:space="preserve">ozn.1  ležovisko,kŕmisko   ozn.2 kŕmna chodba                                   </t>
  </si>
  <si>
    <t xml:space="preserve">70,50*(9,80+3,30)*0,20+70,50*3,30*0,20 =   231,240</t>
  </si>
  <si>
    <t xml:space="preserve">manipulačná plocha na hnoj                                                      </t>
  </si>
  <si>
    <t xml:space="preserve">(22,00+20,00)/2*10,00*0,40+(6,00+5,00)/2*4,00*0,40 =   92,800</t>
  </si>
  <si>
    <t xml:space="preserve">spevnené plochy                                                                 </t>
  </si>
  <si>
    <t xml:space="preserve">(37,00+20,00)/2*8,50*0,20+(70,50+67,00)*3,00*0,20 =   130,950</t>
  </si>
  <si>
    <t xml:space="preserve">63157-1003   </t>
  </si>
  <si>
    <t xml:space="preserve">Násyp zo štrkopiesku 0-32 spevňujúceho                                                                                  </t>
  </si>
  <si>
    <t xml:space="preserve">14030151000030      </t>
  </si>
  <si>
    <t xml:space="preserve">ozn.1  ležovisko,kŕmisko   spevnené plochy                                      </t>
  </si>
  <si>
    <t xml:space="preserve">70,50*(9,80+3,30)*0,15+(70,50+67,00)*3,00*0,15+(37,00+20,00)/2*8,50*0,15 =   236,745</t>
  </si>
  <si>
    <t xml:space="preserve">64199-1721   </t>
  </si>
  <si>
    <t xml:space="preserve">Osadenie rámov okien z plastov do 4 m2 s montážnou penou                                                                </t>
  </si>
  <si>
    <t xml:space="preserve">kus    </t>
  </si>
  <si>
    <t xml:space="preserve">45.42.11</t>
  </si>
  <si>
    <t xml:space="preserve">1223011             </t>
  </si>
  <si>
    <t xml:space="preserve">64294-2111   </t>
  </si>
  <si>
    <t xml:space="preserve">Osadenie dverných zárubní alebo rámov oceľových do 2,5 m2                                                               </t>
  </si>
  <si>
    <t xml:space="preserve">12230218003060      </t>
  </si>
  <si>
    <t xml:space="preserve">MAT</t>
  </si>
  <si>
    <t xml:space="preserve">553 300760   </t>
  </si>
  <si>
    <t xml:space="preserve">Zárubňa oceľová CGH 80x197x10cm L máč.                                                                                  </t>
  </si>
  <si>
    <t xml:space="preserve">28.12.10</t>
  </si>
  <si>
    <t xml:space="preserve">611 430320   </t>
  </si>
  <si>
    <t xml:space="preserve">Okno plastové  100x120 OS1                                                                                              </t>
  </si>
  <si>
    <t xml:space="preserve">25.23.14</t>
  </si>
  <si>
    <t xml:space="preserve">8 - RÚROVÉ VEDENIA</t>
  </si>
  <si>
    <t xml:space="preserve">87135-3121   </t>
  </si>
  <si>
    <t xml:space="preserve">Montáž potrubia z kanalizačných rúr z PVC v otvorenom výkope do 20% DN 200, tesnenie gum. krúžkami                      </t>
  </si>
  <si>
    <t xml:space="preserve">m      </t>
  </si>
  <si>
    <t xml:space="preserve">E8                  </t>
  </si>
  <si>
    <t xml:space="preserve">27030422020020      </t>
  </si>
  <si>
    <t xml:space="preserve">z miestnosti soc.zar. po žumpu                                                  </t>
  </si>
  <si>
    <t xml:space="preserve">13,80+1,30+6,00 =   21,100</t>
  </si>
  <si>
    <t xml:space="preserve">87737-3121   </t>
  </si>
  <si>
    <t xml:space="preserve">Montáž tvaroviek odbočných na potrubie z kanalizačných rúr z PVC v otvorenom výkope DN 300                              </t>
  </si>
  <si>
    <t xml:space="preserve">27030424030010      </t>
  </si>
  <si>
    <t xml:space="preserve">286 111210   </t>
  </si>
  <si>
    <t xml:space="preserve">Rúrka PVC kanalizačná hrdlová 200x4,9x5000                                                                              </t>
  </si>
  <si>
    <t xml:space="preserve">25.21.22</t>
  </si>
  <si>
    <t xml:space="preserve">21,10/5*1,093+0,388 =   5,000</t>
  </si>
  <si>
    <t xml:space="preserve">286 506650   </t>
  </si>
  <si>
    <t xml:space="preserve">Koleno kanalizačné PVC d200/30°                                                                                         </t>
  </si>
  <si>
    <t xml:space="preserve">9 - OSTATNÉ KONŠTRUKCIE A PRÁCE</t>
  </si>
  <si>
    <t xml:space="preserve">99801-1002   </t>
  </si>
  <si>
    <t xml:space="preserve">Presun hmôt pre budovy murované výšky do 12 m                                                                           </t>
  </si>
  <si>
    <t xml:space="preserve">E9                  </t>
  </si>
  <si>
    <t xml:space="preserve">45.21.6*</t>
  </si>
  <si>
    <t xml:space="preserve">PRÁCE A DODÁVKY PSV</t>
  </si>
  <si>
    <t xml:space="preserve">71 - IZOLÁCIE</t>
  </si>
  <si>
    <t xml:space="preserve">711 - Izolácie proti vode a vlhkosti</t>
  </si>
  <si>
    <t xml:space="preserve">711</t>
  </si>
  <si>
    <t xml:space="preserve">71147-1051   </t>
  </si>
  <si>
    <t xml:space="preserve">Zhotovenie izolácie tlakovej položením fólie PVC voľne vodor.                                                           </t>
  </si>
  <si>
    <t xml:space="preserve">I71 1               </t>
  </si>
  <si>
    <t xml:space="preserve">I</t>
  </si>
  <si>
    <t xml:space="preserve">45.22.20</t>
  </si>
  <si>
    <t xml:space="preserve">61010104010010      </t>
  </si>
  <si>
    <t xml:space="preserve">Fatrafol 803                                                                    </t>
  </si>
  <si>
    <t xml:space="preserve">ozn.1  ležovisko,kŕmisko    spevnené plochy                                     </t>
  </si>
  <si>
    <t xml:space="preserve">70,50*(9,80+3,30)+(70,50+67,00)*3,00+(37,00+20,00)/2*8,50 =   1578,300</t>
  </si>
  <si>
    <t xml:space="preserve">(22,00+20,00)/2*10,00+(6,00+5,00)/2*4,00 =   232,000</t>
  </si>
  <si>
    <t xml:space="preserve">283 220290   </t>
  </si>
  <si>
    <t xml:space="preserve">Fólia HYDROIZOL FATRAFOL DR.803 hr. 2,0 š.1300mm                                                                        </t>
  </si>
  <si>
    <t xml:space="preserve">25.21.30</t>
  </si>
  <si>
    <t xml:space="preserve">71149-1171   </t>
  </si>
  <si>
    <t xml:space="preserve">Zhotovenie izolácie tlakovej položením podkladnej textílie vodor.                                                       </t>
  </si>
  <si>
    <t xml:space="preserve">61010105010010      </t>
  </si>
  <si>
    <t xml:space="preserve">podkladná vrstva Tatratex 500g/m2                                               </t>
  </si>
  <si>
    <t xml:space="preserve">ležovisko,kŕmisko, spevnené plochy                                              </t>
  </si>
  <si>
    <t xml:space="preserve">podkl.vrstva Tatratex 300g/m2                                                   </t>
  </si>
  <si>
    <t xml:space="preserve">71149-1172   </t>
  </si>
  <si>
    <t xml:space="preserve">Zhotovenie izolácie tlakovej položením ochrannej textílie vodor.                                                        </t>
  </si>
  <si>
    <t xml:space="preserve">61010105010020      </t>
  </si>
  <si>
    <t xml:space="preserve">ochranná textília Tatratex 300g/m2                                              </t>
  </si>
  <si>
    <t xml:space="preserve">1578,30+232,00 =   1810,300</t>
  </si>
  <si>
    <t xml:space="preserve">693 665120   </t>
  </si>
  <si>
    <t xml:space="preserve">Geotextília polypropylénová TATRATEX PP 300g/m2                                                                         </t>
  </si>
  <si>
    <t xml:space="preserve">17.20.10</t>
  </si>
  <si>
    <t xml:space="preserve">(232,00+1810,30)*1,05 =   2144,415</t>
  </si>
  <si>
    <t xml:space="preserve">693 665160   </t>
  </si>
  <si>
    <t xml:space="preserve">Geotextília polypropylénová TATRATEX PP 500g/m2                                                                         </t>
  </si>
  <si>
    <t xml:space="preserve">1578,30*1,05 =   1657,215</t>
  </si>
  <si>
    <t xml:space="preserve">99871-1202   </t>
  </si>
  <si>
    <t xml:space="preserve">Presun hmôt pre izolácie proti vode v objektoch výšky do 12 m                                                           </t>
  </si>
  <si>
    <t xml:space="preserve">%      </t>
  </si>
  <si>
    <t xml:space="preserve">76 - KONŠTRUKCIE</t>
  </si>
  <si>
    <t xml:space="preserve">762 - Konštrukcie tesárske</t>
  </si>
  <si>
    <t xml:space="preserve">762</t>
  </si>
  <si>
    <t xml:space="preserve">76212-3120   </t>
  </si>
  <si>
    <t xml:space="preserve">Montáž stien a priečok viazaných z hran. reziva prier. pl. nad 100 do 144 cm2                                           </t>
  </si>
  <si>
    <t xml:space="preserve">I76 2               </t>
  </si>
  <si>
    <t xml:space="preserve">45.42.13</t>
  </si>
  <si>
    <t xml:space="preserve">62010203000020      </t>
  </si>
  <si>
    <t xml:space="preserve">70,50*0,50 =   35,250</t>
  </si>
  <si>
    <t xml:space="preserve">605 126300   </t>
  </si>
  <si>
    <t xml:space="preserve">Fošňa SM hobľovaná  50 250-300                                                                                          </t>
  </si>
  <si>
    <t xml:space="preserve">20.10.10</t>
  </si>
  <si>
    <t xml:space="preserve">35,25*0,05*1,10 =   1,939</t>
  </si>
  <si>
    <t xml:space="preserve">76219-5000   </t>
  </si>
  <si>
    <t xml:space="preserve">Spojovacie a ochranné prostriedky k montáži stien                                                                       </t>
  </si>
  <si>
    <t xml:space="preserve">62100800010010      </t>
  </si>
  <si>
    <t xml:space="preserve">1,939/1,10 =   1,763</t>
  </si>
  <si>
    <t xml:space="preserve">99876-2202   </t>
  </si>
  <si>
    <t xml:space="preserve">Presun hmôt pre tesárske konštr. v objektoch výšky do 12 m                                                              </t>
  </si>
  <si>
    <t xml:space="preserve">767 - Konštrukcie doplnk. kovové stavebné</t>
  </si>
  <si>
    <t xml:space="preserve">767</t>
  </si>
  <si>
    <t xml:space="preserve">767.1-18     </t>
  </si>
  <si>
    <t xml:space="preserve">Konštrukcie kovové stavebné                                                                                             </t>
  </si>
  <si>
    <t xml:space="preserve">kompl  </t>
  </si>
  <si>
    <t xml:space="preserve">I76 7               </t>
  </si>
  <si>
    <t xml:space="preserve">sendvičové panely PIR 60mm                 1056 m2       49193,-                </t>
  </si>
  <si>
    <t xml:space="preserve">trapézový plech BPE-18                              86 m2         4466,-        </t>
  </si>
  <si>
    <t xml:space="preserve">klampiarske doplňky y lemovania                  1 ks           4726,-          </t>
  </si>
  <si>
    <t xml:space="preserve">pzinkované Z C profily                            11003 kg        32626,-       </t>
  </si>
  <si>
    <t xml:space="preserve">spojovací materiál                                          1 ks           2001,</t>
  </si>
  <si>
    <t xml:space="preserve">primárna oceľ.konštr.vrátane zavetr.    18129 kg         98783,-                </t>
  </si>
  <si>
    <t xml:space="preserve">odkvapový systém                                         1 ks           2335,-  </t>
  </si>
  <si>
    <t xml:space="preserve">ostatné materiál.náklady                                1 ks           1673,-   </t>
  </si>
  <si>
    <t xml:space="preserve">projekčné práce a inžinierig                            1 ks          3853,-    </t>
  </si>
  <si>
    <t xml:space="preserve">doprava                                          spolu         1 ks       4502  </t>
  </si>
  <si>
    <t xml:space="preserve">montáž                                           spolu         1 ks     27316,- </t>
  </si>
  <si>
    <t xml:space="preserve">               S P O L U                                                  231474</t>
  </si>
  <si>
    <t xml:space="preserve">76799-5102   </t>
  </si>
  <si>
    <t xml:space="preserve">Montáž atypických stavebných doplnk. konštrukcií do 10 kg                                                               </t>
  </si>
  <si>
    <t xml:space="preserve">kg     </t>
  </si>
  <si>
    <t xml:space="preserve">45.42.12</t>
  </si>
  <si>
    <t xml:space="preserve">67120900000020      </t>
  </si>
  <si>
    <t xml:space="preserve">0,80*36*7,09 =   204,192</t>
  </si>
  <si>
    <t xml:space="preserve">133 843150   </t>
  </si>
  <si>
    <t xml:space="preserve">Tyč oceľová U S 235 JR G1 (11 373) označenie prierezu 65                                                                </t>
  </si>
  <si>
    <t xml:space="preserve">27.10.70</t>
  </si>
  <si>
    <t xml:space="preserve">204,192*1,10*0,001 =   0,225</t>
  </si>
  <si>
    <t xml:space="preserve">99876-7202   </t>
  </si>
  <si>
    <t xml:space="preserve">Presun hmôt pre kovové stav. doplnk. konštr. v objektoch výšky do 12 m                                                  </t>
  </si>
  <si>
    <t xml:space="preserve">Spracoval: Polakovičová H.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8"/>
      <color rgb="FF336666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9" fillId="8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11" applyFont="true" applyBorder="true" applyAlignment="false" applyProtection="false"/>
    <xf numFmtId="164" fontId="22" fillId="15" borderId="12" applyFont="true" applyBorder="true" applyAlignment="false" applyProtection="false"/>
    <xf numFmtId="164" fontId="17" fillId="0" borderId="0" applyFont="true" applyBorder="fals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7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5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5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3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42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43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8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2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38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56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20% - Accent1" xfId="37"/>
    <cellStyle name="20% - Accent2" xfId="38"/>
    <cellStyle name="20% - Accent3" xfId="39"/>
    <cellStyle name="20% - Accent4" xfId="40"/>
    <cellStyle name="20% - Accent5" xfId="41"/>
    <cellStyle name="20% - Accent6" xfId="42"/>
    <cellStyle name="40 % - zvýraznenie1" xfId="43"/>
    <cellStyle name="40 % - zvýraznenie2" xfId="44"/>
    <cellStyle name="40 % - zvýraznenie3" xfId="45"/>
    <cellStyle name="40 % - zvýraznenie4" xfId="46"/>
    <cellStyle name="40 % - zvýraznenie5" xfId="47"/>
    <cellStyle name="40 % - zvýraznenie6" xfId="48"/>
    <cellStyle name="40 % – Zvýraznění1" xfId="49"/>
    <cellStyle name="40 % – Zvýraznění2" xfId="50"/>
    <cellStyle name="40 % – Zvýraznění3" xfId="51"/>
    <cellStyle name="40 % – Zvýraznění4" xfId="52"/>
    <cellStyle name="40 % – Zvýraznění5" xfId="53"/>
    <cellStyle name="40 % – Zvýraznění6" xfId="54"/>
    <cellStyle name="40% - Accent1" xfId="55"/>
    <cellStyle name="40% - Accent2" xfId="56"/>
    <cellStyle name="40% - Accent3" xfId="57"/>
    <cellStyle name="40% - Accent4" xfId="58"/>
    <cellStyle name="40% - Accent5" xfId="59"/>
    <cellStyle name="40% - Accent6" xfId="60"/>
    <cellStyle name="60 % - zvýraznenie1" xfId="61"/>
    <cellStyle name="60 % - zvýraznenie2" xfId="62"/>
    <cellStyle name="60 % - zvýraznenie3" xfId="63"/>
    <cellStyle name="60 % - zvýraznenie4" xfId="64"/>
    <cellStyle name="60 % - zvýraznenie5" xfId="65"/>
    <cellStyle name="60 % - zvýraznenie6" xfId="66"/>
    <cellStyle name="60 % – Zvýraznění1" xfId="67"/>
    <cellStyle name="60 % – Zvýraznění2" xfId="68"/>
    <cellStyle name="60 % – Zvýraznění3" xfId="69"/>
    <cellStyle name="60 % – Zvýraznění4" xfId="70"/>
    <cellStyle name="60 % – Zvýraznění5" xfId="71"/>
    <cellStyle name="60 % – Zvýraznění6" xfId="72"/>
    <cellStyle name="60% - Accent1" xfId="73"/>
    <cellStyle name="60% - Accent2" xfId="74"/>
    <cellStyle name="60% - Accent3" xfId="75"/>
    <cellStyle name="60% - Accent4" xfId="76"/>
    <cellStyle name="60% - Accent5" xfId="77"/>
    <cellStyle name="60% - Accent6" xfId="78"/>
    <cellStyle name="Celkem" xfId="79"/>
    <cellStyle name="Chybně" xfId="80"/>
    <cellStyle name="data" xfId="81"/>
    <cellStyle name="Dobrá" xfId="82"/>
    <cellStyle name="Kontrolná bunka" xfId="83"/>
    <cellStyle name="Kontrolní buňka" xfId="84"/>
    <cellStyle name="Nadpis 1" xfId="85"/>
    <cellStyle name="Nadpis 2" xfId="86"/>
    <cellStyle name="Nadpis 3" xfId="87"/>
    <cellStyle name="Nadpis 4" xfId="88"/>
    <cellStyle name="Neutrálna" xfId="89"/>
    <cellStyle name="Neutrální" xfId="90"/>
    <cellStyle name="normálne_KLs" xfId="91"/>
    <cellStyle name="Název" xfId="92"/>
    <cellStyle name="Poznámka" xfId="93"/>
    <cellStyle name="Prepojená bunka" xfId="94"/>
    <cellStyle name="Propojená buňka" xfId="95"/>
    <cellStyle name="Spolu" xfId="96"/>
    <cellStyle name="Správně" xfId="97"/>
    <cellStyle name="TEXT 1" xfId="98"/>
    <cellStyle name="Text upozornenia" xfId="99"/>
    <cellStyle name="Text upozornění" xfId="100"/>
    <cellStyle name="TEXT1" xfId="101"/>
    <cellStyle name="Title" xfId="102"/>
    <cellStyle name="Titul" xfId="103"/>
    <cellStyle name="Total" xfId="104"/>
    <cellStyle name="Vstup" xfId="105"/>
    <cellStyle name="Vysvetľujúci text" xfId="106"/>
    <cellStyle name="Vysvětlující text" xfId="107"/>
    <cellStyle name="Výpočet" xfId="108"/>
    <cellStyle name="Výstup" xfId="109"/>
    <cellStyle name="Warning Text" xfId="110"/>
    <cellStyle name="Zlá" xfId="111"/>
    <cellStyle name="Zvýraznenie1" xfId="112"/>
    <cellStyle name="Zvýraznenie2" xfId="113"/>
    <cellStyle name="Zvýraznenie3" xfId="114"/>
    <cellStyle name="Zvýraznenie4" xfId="115"/>
    <cellStyle name="Zvýraznenie5" xfId="116"/>
    <cellStyle name="Zvýraznenie6" xfId="117"/>
    <cellStyle name="Zvýraznění 1" xfId="118"/>
    <cellStyle name="Zvýraznění 2" xfId="119"/>
    <cellStyle name="Zvýraznění 3" xfId="120"/>
    <cellStyle name="Zvýraznění 4" xfId="121"/>
    <cellStyle name="Zvýraznění 5" xfId="122"/>
    <cellStyle name="Zvýraznění 6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1015625" defaultRowHeight="12.8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22.66"/>
    <col collapsed="false" customWidth="true" hidden="false" outlineLevel="0" max="9" min="9" style="1" width="13.99"/>
    <col collapsed="false" customWidth="true" hidden="false" outlineLevel="0" max="10" min="10" style="1" width="4.33"/>
    <col collapsed="false" customWidth="true" hidden="false" outlineLevel="0" max="11" min="11" style="1" width="19.66"/>
    <col collapsed="false" customWidth="true" hidden="false" outlineLevel="0" max="12" min="12" style="1" width="9.66"/>
    <col collapsed="false" customWidth="true" hidden="false" outlineLevel="0" max="13" min="13" style="1" width="13.99"/>
    <col collapsed="false" customWidth="true" hidden="false" outlineLevel="0" max="14" min="14" style="1" width="0.66"/>
    <col collapsed="false" customWidth="true" hidden="false" outlineLevel="0" max="15" min="15" style="1" width="1.43"/>
    <col collapsed="false" customWidth="false" hidden="false" outlineLevel="0" max="23" min="16" style="1" width="9.1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/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 t="s">
        <v>5</v>
      </c>
      <c r="C2" s="6"/>
      <c r="D2" s="6"/>
      <c r="E2" s="6"/>
      <c r="F2" s="6"/>
      <c r="G2" s="7" t="s">
        <v>6</v>
      </c>
      <c r="H2" s="6" t="s">
        <v>7</v>
      </c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 t="n">
        <v>8124171</v>
      </c>
      <c r="I3" s="12"/>
      <c r="J3" s="13" t="s">
        <v>14</v>
      </c>
      <c r="K3" s="12" t="s">
        <v>15</v>
      </c>
      <c r="L3" s="12"/>
      <c r="M3" s="14"/>
      <c r="Z3" s="4" t="s">
        <v>16</v>
      </c>
      <c r="AA3" s="9" t="s">
        <v>17</v>
      </c>
      <c r="AB3" s="9" t="s">
        <v>11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1</v>
      </c>
      <c r="AC4" s="9"/>
      <c r="AD4" s="10"/>
    </row>
    <row r="5" customFormat="false" ht="18" hidden="false" customHeight="true" outlineLevel="0" collapsed="false">
      <c r="B5" s="19" t="s">
        <v>26</v>
      </c>
      <c r="C5" s="6"/>
      <c r="D5" s="20" t="s">
        <v>27</v>
      </c>
      <c r="E5" s="6"/>
      <c r="F5" s="6"/>
      <c r="G5" s="21"/>
      <c r="H5" s="6" t="s">
        <v>7</v>
      </c>
      <c r="I5" s="6"/>
      <c r="J5" s="6" t="s">
        <v>28</v>
      </c>
      <c r="K5" s="6"/>
      <c r="L5" s="6" t="s">
        <v>29</v>
      </c>
      <c r="M5" s="8"/>
      <c r="Z5" s="4" t="s">
        <v>30</v>
      </c>
      <c r="AA5" s="9" t="s">
        <v>17</v>
      </c>
      <c r="AB5" s="9" t="s">
        <v>11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22" t="s">
        <v>31</v>
      </c>
      <c r="C6" s="12"/>
      <c r="D6" s="12"/>
      <c r="E6" s="12"/>
      <c r="F6" s="12"/>
      <c r="G6" s="23"/>
      <c r="H6" s="12"/>
      <c r="I6" s="12"/>
      <c r="J6" s="12" t="s">
        <v>28</v>
      </c>
      <c r="K6" s="12"/>
      <c r="L6" s="12" t="s">
        <v>29</v>
      </c>
      <c r="M6" s="14"/>
    </row>
    <row r="7" customFormat="false" ht="18" hidden="false" customHeight="true" outlineLevel="0" collapsed="false">
      <c r="B7" s="15" t="s">
        <v>32</v>
      </c>
      <c r="C7" s="16"/>
      <c r="D7" s="16" t="s">
        <v>33</v>
      </c>
      <c r="E7" s="16"/>
      <c r="F7" s="16"/>
      <c r="G7" s="24"/>
      <c r="H7" s="16" t="s">
        <v>34</v>
      </c>
      <c r="I7" s="16"/>
      <c r="J7" s="16" t="s">
        <v>28</v>
      </c>
      <c r="K7" s="16"/>
      <c r="L7" s="16" t="s">
        <v>29</v>
      </c>
      <c r="M7" s="18"/>
    </row>
    <row r="8" customFormat="false" ht="18" hidden="false" customHeight="true" outlineLevel="0" collapsed="false">
      <c r="B8" s="25" t="n">
        <v>1</v>
      </c>
      <c r="C8" s="26" t="s">
        <v>35</v>
      </c>
      <c r="D8" s="27"/>
      <c r="E8" s="28"/>
      <c r="F8" s="29" t="n">
        <f aca="false">IF(B8&lt;&gt;0,ROUND($M$26/B8,0),0)</f>
        <v>753325</v>
      </c>
      <c r="G8" s="21" t="n">
        <v>1</v>
      </c>
      <c r="H8" s="26" t="s">
        <v>36</v>
      </c>
      <c r="I8" s="29" t="n">
        <f aca="false">IF(G8&lt;&gt;0,ROUND($M$26/G8,0),0)</f>
        <v>753325</v>
      </c>
      <c r="J8" s="7"/>
      <c r="K8" s="26"/>
      <c r="L8" s="28"/>
      <c r="M8" s="30" t="n">
        <f aca="false">IF(J8&lt;&gt;0,ROUND($M$26/J8,0),0)</f>
        <v>0</v>
      </c>
    </row>
    <row r="9" customFormat="false" ht="18" hidden="false" customHeight="true" outlineLevel="0" collapsed="false">
      <c r="B9" s="31" t="n">
        <v>1</v>
      </c>
      <c r="C9" s="32" t="s">
        <v>37</v>
      </c>
      <c r="D9" s="33"/>
      <c r="E9" s="34"/>
      <c r="F9" s="35" t="n">
        <f aca="false">IF(B9&lt;&gt;0,ROUND($M$26/B9,0),0)</f>
        <v>753325</v>
      </c>
      <c r="G9" s="36" t="n">
        <v>1</v>
      </c>
      <c r="H9" s="32" t="s">
        <v>38</v>
      </c>
      <c r="I9" s="35" t="n">
        <f aca="false">IF(G9&lt;&gt;0,ROUND($M$26/G9,0),0)</f>
        <v>753325</v>
      </c>
      <c r="J9" s="36"/>
      <c r="K9" s="32"/>
      <c r="L9" s="34"/>
      <c r="M9" s="37" t="n">
        <f aca="false">IF(J9&lt;&gt;0,ROUND($M$26/J9,0),0)</f>
        <v>0</v>
      </c>
    </row>
    <row r="10" customFormat="false" ht="18" hidden="false" customHeight="true" outlineLevel="0" collapsed="false">
      <c r="B10" s="38" t="s">
        <v>39</v>
      </c>
      <c r="C10" s="39" t="s">
        <v>40</v>
      </c>
      <c r="D10" s="40" t="s">
        <v>41</v>
      </c>
      <c r="E10" s="40" t="s">
        <v>42</v>
      </c>
      <c r="F10" s="41" t="s">
        <v>43</v>
      </c>
      <c r="G10" s="38" t="s">
        <v>44</v>
      </c>
      <c r="H10" s="41" t="s">
        <v>45</v>
      </c>
      <c r="I10" s="41"/>
      <c r="J10" s="38" t="s">
        <v>46</v>
      </c>
      <c r="K10" s="41" t="s">
        <v>47</v>
      </c>
      <c r="L10" s="41"/>
      <c r="M10" s="41"/>
    </row>
    <row r="11" customFormat="false" ht="18" hidden="false" customHeight="true" outlineLevel="0" collapsed="false">
      <c r="B11" s="42" t="n">
        <v>1</v>
      </c>
      <c r="C11" s="43" t="s">
        <v>48</v>
      </c>
      <c r="D11" s="44" t="n">
        <v>342004.12</v>
      </c>
      <c r="E11" s="44" t="n">
        <v>448.59</v>
      </c>
      <c r="F11" s="45" t="n">
        <f aca="false">D11+E11</f>
        <v>342452.71</v>
      </c>
      <c r="G11" s="42" t="n">
        <v>6</v>
      </c>
      <c r="H11" s="43" t="s">
        <v>49</v>
      </c>
      <c r="I11" s="45" t="n">
        <v>0</v>
      </c>
      <c r="J11" s="42" t="n">
        <v>11</v>
      </c>
      <c r="K11" s="46" t="s">
        <v>50</v>
      </c>
      <c r="L11" s="47" t="n">
        <v>0</v>
      </c>
      <c r="M11" s="45" t="n">
        <v>0</v>
      </c>
    </row>
    <row r="12" customFormat="false" ht="18" hidden="false" customHeight="true" outlineLevel="0" collapsed="false">
      <c r="B12" s="48" t="n">
        <v>2</v>
      </c>
      <c r="C12" s="49" t="s">
        <v>51</v>
      </c>
      <c r="D12" s="50" t="n">
        <v>257422.62</v>
      </c>
      <c r="E12" s="50" t="n">
        <v>27895.45</v>
      </c>
      <c r="F12" s="45" t="n">
        <f aca="false">D12+E12</f>
        <v>285318.07</v>
      </c>
      <c r="G12" s="48" t="n">
        <v>7</v>
      </c>
      <c r="H12" s="49" t="s">
        <v>52</v>
      </c>
      <c r="I12" s="51" t="n">
        <v>0</v>
      </c>
      <c r="J12" s="48" t="n">
        <v>12</v>
      </c>
      <c r="K12" s="52" t="s">
        <v>53</v>
      </c>
      <c r="L12" s="53" t="n">
        <v>0</v>
      </c>
      <c r="M12" s="51" t="n">
        <v>0</v>
      </c>
    </row>
    <row r="13" customFormat="false" ht="18" hidden="false" customHeight="true" outlineLevel="0" collapsed="false">
      <c r="B13" s="48" t="n">
        <v>3</v>
      </c>
      <c r="C13" s="49" t="s">
        <v>54</v>
      </c>
      <c r="D13" s="50" t="n">
        <v>0</v>
      </c>
      <c r="E13" s="50" t="n">
        <v>0</v>
      </c>
      <c r="F13" s="45" t="n">
        <f aca="false">D13+E13</f>
        <v>0</v>
      </c>
      <c r="G13" s="48" t="n">
        <v>8</v>
      </c>
      <c r="H13" s="49" t="s">
        <v>55</v>
      </c>
      <c r="I13" s="51" t="n">
        <v>0</v>
      </c>
      <c r="J13" s="48" t="n">
        <v>13</v>
      </c>
      <c r="K13" s="52" t="s">
        <v>56</v>
      </c>
      <c r="L13" s="53" t="n">
        <v>0</v>
      </c>
      <c r="M13" s="51" t="n">
        <v>0</v>
      </c>
    </row>
    <row r="14" customFormat="false" ht="18" hidden="false" customHeight="true" outlineLevel="0" collapsed="false">
      <c r="B14" s="48" t="n">
        <v>4</v>
      </c>
      <c r="C14" s="49" t="s">
        <v>57</v>
      </c>
      <c r="D14" s="50" t="n">
        <v>0</v>
      </c>
      <c r="E14" s="50" t="n">
        <v>0</v>
      </c>
      <c r="F14" s="54" t="n">
        <f aca="false">D14+E14</f>
        <v>0</v>
      </c>
      <c r="G14" s="48" t="n">
        <v>9</v>
      </c>
      <c r="H14" s="49" t="s">
        <v>20</v>
      </c>
      <c r="I14" s="51" t="n">
        <v>0</v>
      </c>
      <c r="J14" s="48" t="n">
        <v>14</v>
      </c>
      <c r="K14" s="52" t="s">
        <v>20</v>
      </c>
      <c r="L14" s="53" t="n">
        <v>0</v>
      </c>
      <c r="M14" s="51" t="n">
        <v>0</v>
      </c>
    </row>
    <row r="15" customFormat="false" ht="18" hidden="false" customHeight="true" outlineLevel="0" collapsed="false">
      <c r="B15" s="55" t="n">
        <v>5</v>
      </c>
      <c r="C15" s="56" t="s">
        <v>58</v>
      </c>
      <c r="D15" s="57" t="n">
        <f aca="false">SUM(D11:D14)</f>
        <v>599426.74</v>
      </c>
      <c r="E15" s="58" t="n">
        <f aca="false">SUM(E11:E14)</f>
        <v>28344.04</v>
      </c>
      <c r="F15" s="59" t="n">
        <f aca="false">SUM(F11:F14)</f>
        <v>627770.78</v>
      </c>
      <c r="G15" s="60" t="n">
        <v>10</v>
      </c>
      <c r="H15" s="61" t="s">
        <v>59</v>
      </c>
      <c r="I15" s="59" t="n">
        <f aca="false">SUM(I11:I14)</f>
        <v>0</v>
      </c>
      <c r="J15" s="55" t="n">
        <v>15</v>
      </c>
      <c r="K15" s="62"/>
      <c r="L15" s="63" t="s">
        <v>60</v>
      </c>
      <c r="M15" s="59" t="n">
        <f aca="false">SUM(M11:M14)</f>
        <v>0</v>
      </c>
    </row>
    <row r="16" customFormat="false" ht="18" hidden="false" customHeight="true" outlineLevel="0" collapsed="false">
      <c r="B16" s="64" t="s">
        <v>61</v>
      </c>
      <c r="C16" s="64"/>
      <c r="D16" s="64"/>
      <c r="E16" s="64"/>
      <c r="F16" s="65"/>
      <c r="G16" s="66" t="s">
        <v>62</v>
      </c>
      <c r="H16" s="66"/>
      <c r="I16" s="66"/>
      <c r="J16" s="38" t="s">
        <v>63</v>
      </c>
      <c r="K16" s="41" t="s">
        <v>64</v>
      </c>
      <c r="L16" s="41"/>
      <c r="M16" s="41"/>
    </row>
    <row r="17" customFormat="false" ht="18" hidden="false" customHeight="true" outlineLevel="0" collapsed="false">
      <c r="B17" s="67"/>
      <c r="C17" s="68" t="s">
        <v>65</v>
      </c>
      <c r="D17" s="68"/>
      <c r="E17" s="68" t="s">
        <v>66</v>
      </c>
      <c r="F17" s="69"/>
      <c r="G17" s="67"/>
      <c r="H17" s="70"/>
      <c r="I17" s="71"/>
      <c r="J17" s="48" t="n">
        <v>16</v>
      </c>
      <c r="K17" s="52" t="s">
        <v>67</v>
      </c>
      <c r="L17" s="72"/>
      <c r="M17" s="51" t="n">
        <v>0</v>
      </c>
    </row>
    <row r="18" customFormat="false" ht="18" hidden="false" customHeight="true" outlineLevel="0" collapsed="false">
      <c r="B18" s="73"/>
      <c r="C18" s="70" t="s">
        <v>68</v>
      </c>
      <c r="D18" s="70"/>
      <c r="E18" s="70"/>
      <c r="F18" s="74"/>
      <c r="G18" s="73"/>
      <c r="H18" s="70" t="s">
        <v>65</v>
      </c>
      <c r="I18" s="71"/>
      <c r="J18" s="48" t="n">
        <v>17</v>
      </c>
      <c r="K18" s="52" t="s">
        <v>69</v>
      </c>
      <c r="L18" s="72"/>
      <c r="M18" s="51" t="n">
        <v>0</v>
      </c>
    </row>
    <row r="19" customFormat="false" ht="18" hidden="false" customHeight="true" outlineLevel="0" collapsed="false">
      <c r="B19" s="73"/>
      <c r="C19" s="70"/>
      <c r="D19" s="70"/>
      <c r="E19" s="70"/>
      <c r="F19" s="74"/>
      <c r="G19" s="73"/>
      <c r="H19" s="75"/>
      <c r="I19" s="71"/>
      <c r="J19" s="48" t="n">
        <v>18</v>
      </c>
      <c r="K19" s="52" t="s">
        <v>70</v>
      </c>
      <c r="L19" s="72"/>
      <c r="M19" s="51" t="n">
        <v>0</v>
      </c>
    </row>
    <row r="20" customFormat="false" ht="18" hidden="false" customHeight="true" outlineLevel="0" collapsed="false">
      <c r="B20" s="73"/>
      <c r="C20" s="70"/>
      <c r="D20" s="70"/>
      <c r="E20" s="70"/>
      <c r="F20" s="74"/>
      <c r="G20" s="73"/>
      <c r="H20" s="68" t="s">
        <v>66</v>
      </c>
      <c r="I20" s="71"/>
      <c r="J20" s="48" t="n">
        <v>19</v>
      </c>
      <c r="K20" s="52" t="s">
        <v>20</v>
      </c>
      <c r="L20" s="72"/>
      <c r="M20" s="51" t="n">
        <v>0</v>
      </c>
    </row>
    <row r="21" customFormat="false" ht="18" hidden="false" customHeight="true" outlineLevel="0" collapsed="false">
      <c r="B21" s="67"/>
      <c r="C21" s="70"/>
      <c r="D21" s="70"/>
      <c r="E21" s="70"/>
      <c r="F21" s="70"/>
      <c r="G21" s="67"/>
      <c r="H21" s="70" t="s">
        <v>68</v>
      </c>
      <c r="I21" s="71"/>
      <c r="J21" s="55" t="n">
        <v>20</v>
      </c>
      <c r="K21" s="62"/>
      <c r="L21" s="63" t="s">
        <v>71</v>
      </c>
      <c r="M21" s="59" t="n">
        <f aca="false">SUM(M17:M20)</f>
        <v>0</v>
      </c>
    </row>
    <row r="22" customFormat="false" ht="18" hidden="false" customHeight="true" outlineLevel="0" collapsed="false">
      <c r="B22" s="64" t="s">
        <v>72</v>
      </c>
      <c r="C22" s="64"/>
      <c r="D22" s="64"/>
      <c r="E22" s="64"/>
      <c r="F22" s="65"/>
      <c r="G22" s="67"/>
      <c r="H22" s="70"/>
      <c r="I22" s="71"/>
      <c r="J22" s="38" t="s">
        <v>73</v>
      </c>
      <c r="K22" s="41" t="s">
        <v>74</v>
      </c>
      <c r="L22" s="41"/>
      <c r="M22" s="41"/>
    </row>
    <row r="23" customFormat="false" ht="18" hidden="false" customHeight="true" outlineLevel="0" collapsed="false">
      <c r="B23" s="67"/>
      <c r="C23" s="68" t="s">
        <v>65</v>
      </c>
      <c r="D23" s="68"/>
      <c r="E23" s="68" t="s">
        <v>66</v>
      </c>
      <c r="F23" s="69"/>
      <c r="G23" s="67"/>
      <c r="H23" s="70"/>
      <c r="I23" s="71"/>
      <c r="J23" s="42" t="n">
        <v>21</v>
      </c>
      <c r="K23" s="46"/>
      <c r="L23" s="76" t="s">
        <v>75</v>
      </c>
      <c r="M23" s="45" t="n">
        <f aca="false">ROUND(F15,2)+I15+M15+M21</f>
        <v>627770.78</v>
      </c>
    </row>
    <row r="24" customFormat="false" ht="18" hidden="false" customHeight="true" outlineLevel="0" collapsed="false">
      <c r="B24" s="73"/>
      <c r="C24" s="70" t="s">
        <v>68</v>
      </c>
      <c r="D24" s="70"/>
      <c r="E24" s="70"/>
      <c r="F24" s="74"/>
      <c r="G24" s="67"/>
      <c r="H24" s="70"/>
      <c r="I24" s="71"/>
      <c r="J24" s="48" t="n">
        <v>22</v>
      </c>
      <c r="K24" s="52" t="s">
        <v>76</v>
      </c>
      <c r="L24" s="77" t="n">
        <f aca="false">M23-L25</f>
        <v>627770.78</v>
      </c>
      <c r="M24" s="51" t="n">
        <f aca="false">ROUND((L24*20)/100,2)</f>
        <v>125554.16</v>
      </c>
    </row>
    <row r="25" customFormat="false" ht="18" hidden="false" customHeight="true" outlineLevel="0" collapsed="false">
      <c r="B25" s="73"/>
      <c r="C25" s="70"/>
      <c r="D25" s="70"/>
      <c r="E25" s="70"/>
      <c r="F25" s="74"/>
      <c r="G25" s="67"/>
      <c r="H25" s="70"/>
      <c r="I25" s="71"/>
      <c r="J25" s="48" t="n">
        <v>23</v>
      </c>
      <c r="K25" s="52" t="s">
        <v>77</v>
      </c>
      <c r="L25" s="77" t="n">
        <f aca="false">SUMIF(Prehlad!O11:O9999,0,Prehlad!J11:J9999)</f>
        <v>0</v>
      </c>
      <c r="M25" s="51" t="n">
        <f aca="false">ROUND((L25*0)/100,1)</f>
        <v>0</v>
      </c>
    </row>
    <row r="26" customFormat="false" ht="18" hidden="false" customHeight="true" outlineLevel="0" collapsed="false">
      <c r="B26" s="73"/>
      <c r="C26" s="70"/>
      <c r="D26" s="70"/>
      <c r="E26" s="70"/>
      <c r="F26" s="74"/>
      <c r="G26" s="67"/>
      <c r="H26" s="70"/>
      <c r="I26" s="71"/>
      <c r="J26" s="55" t="n">
        <v>24</v>
      </c>
      <c r="K26" s="62"/>
      <c r="L26" s="63" t="s">
        <v>78</v>
      </c>
      <c r="M26" s="59" t="n">
        <f aca="false">M23+M24+M25</f>
        <v>753324.94</v>
      </c>
    </row>
    <row r="27" customFormat="false" ht="17.1" hidden="false" customHeight="true" outlineLevel="0" collapsed="false">
      <c r="B27" s="78"/>
      <c r="C27" s="79"/>
      <c r="D27" s="79"/>
      <c r="E27" s="79"/>
      <c r="F27" s="79"/>
      <c r="G27" s="78"/>
      <c r="H27" s="79"/>
      <c r="I27" s="80"/>
      <c r="J27" s="81" t="s">
        <v>79</v>
      </c>
      <c r="K27" s="82" t="s">
        <v>80</v>
      </c>
      <c r="L27" s="83"/>
      <c r="M27" s="84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5" activeCellId="0" sqref="D5 D5"/>
    </sheetView>
  </sheetViews>
  <sheetFormatPr defaultColWidth="9.1015625" defaultRowHeight="12.8" zeroHeight="false" outlineLevelRow="0" outlineLevelCol="0"/>
  <cols>
    <col collapsed="false" customWidth="true" hidden="false" outlineLevel="0" max="1" min="1" style="85" width="45.88"/>
    <col collapsed="false" customWidth="true" hidden="false" outlineLevel="0" max="2" min="2" style="86" width="14.33"/>
    <col collapsed="false" customWidth="true" hidden="false" outlineLevel="0" max="3" min="3" style="86" width="13.55"/>
    <col collapsed="false" customWidth="true" hidden="false" outlineLevel="0" max="4" min="4" style="86" width="11.55"/>
    <col collapsed="false" customWidth="true" hidden="false" outlineLevel="0" max="5" min="5" style="87" width="12.1"/>
    <col collapsed="false" customWidth="true" hidden="false" outlineLevel="0" max="6" min="6" style="88" width="10.1"/>
    <col collapsed="false" customWidth="false" hidden="false" outlineLevel="0" max="7" min="7" style="88" width="9.1"/>
    <col collapsed="false" customWidth="false" hidden="false" outlineLevel="0" max="23" min="8" style="85" width="9.1"/>
    <col collapsed="false" customWidth="true" hidden="false" outlineLevel="0" max="25" min="24" style="85" width="5.66"/>
    <col collapsed="false" customWidth="true" hidden="false" outlineLevel="0" max="26" min="26" style="85" width="6.55"/>
    <col collapsed="false" customWidth="true" hidden="false" outlineLevel="0" max="27" min="27" style="85" width="24.33"/>
    <col collapsed="false" customWidth="true" hidden="false" outlineLevel="0" max="28" min="28" style="85" width="4.33"/>
    <col collapsed="false" customWidth="true" hidden="false" outlineLevel="0" max="29" min="29" style="85" width="8.33"/>
    <col collapsed="false" customWidth="true" hidden="false" outlineLevel="0" max="30" min="30" style="85" width="8.66"/>
    <col collapsed="false" customWidth="false" hidden="false" outlineLevel="0" max="257" min="31" style="85" width="9.1"/>
  </cols>
  <sheetData>
    <row r="1" customFormat="false" ht="14.65" hidden="false" customHeight="false" outlineLevel="0" collapsed="false">
      <c r="A1" s="89" t="s">
        <v>81</v>
      </c>
      <c r="C1" s="85"/>
      <c r="E1" s="89" t="s">
        <v>82</v>
      </c>
      <c r="F1" s="85"/>
      <c r="G1" s="8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4.65" hidden="false" customHeight="false" outlineLevel="0" collapsed="false">
      <c r="A2" s="89" t="s">
        <v>83</v>
      </c>
      <c r="C2" s="85"/>
      <c r="E2" s="89" t="s">
        <v>84</v>
      </c>
      <c r="F2" s="85"/>
      <c r="G2" s="85"/>
      <c r="Z2" s="4" t="s">
        <v>9</v>
      </c>
      <c r="AA2" s="9" t="s">
        <v>85</v>
      </c>
      <c r="AB2" s="9" t="s">
        <v>11</v>
      </c>
      <c r="AC2" s="9"/>
      <c r="AD2" s="10"/>
    </row>
    <row r="3" customFormat="false" ht="14.65" hidden="false" customHeight="false" outlineLevel="0" collapsed="false">
      <c r="A3" s="89" t="s">
        <v>86</v>
      </c>
      <c r="C3" s="85"/>
      <c r="E3" s="89" t="s">
        <v>87</v>
      </c>
      <c r="F3" s="85"/>
      <c r="G3" s="85"/>
      <c r="Z3" s="4" t="s">
        <v>16</v>
      </c>
      <c r="AA3" s="9" t="s">
        <v>88</v>
      </c>
      <c r="AB3" s="9" t="s">
        <v>11</v>
      </c>
      <c r="AC3" s="9" t="s">
        <v>18</v>
      </c>
      <c r="AD3" s="10" t="s">
        <v>19</v>
      </c>
    </row>
    <row r="4" customFormat="false" ht="12.8" hidden="false" customHeight="false" outlineLevel="0" collapsed="false">
      <c r="B4" s="85"/>
      <c r="C4" s="85"/>
      <c r="D4" s="85"/>
      <c r="E4" s="85"/>
      <c r="F4" s="85"/>
      <c r="G4" s="85"/>
      <c r="Z4" s="4" t="s">
        <v>24</v>
      </c>
      <c r="AA4" s="9" t="s">
        <v>89</v>
      </c>
      <c r="AB4" s="9" t="s">
        <v>11</v>
      </c>
      <c r="AC4" s="9"/>
      <c r="AD4" s="10"/>
    </row>
    <row r="5" customFormat="false" ht="14.65" hidden="false" customHeight="false" outlineLevel="0" collapsed="false">
      <c r="A5" s="89" t="s">
        <v>90</v>
      </c>
      <c r="B5" s="85"/>
      <c r="C5" s="85"/>
      <c r="D5" s="85"/>
      <c r="E5" s="85"/>
      <c r="F5" s="85"/>
      <c r="G5" s="85"/>
      <c r="Z5" s="4" t="s">
        <v>30</v>
      </c>
      <c r="AA5" s="9" t="s">
        <v>88</v>
      </c>
      <c r="AB5" s="9" t="s">
        <v>11</v>
      </c>
      <c r="AC5" s="9" t="s">
        <v>18</v>
      </c>
      <c r="AD5" s="10" t="s">
        <v>19</v>
      </c>
    </row>
    <row r="6" customFormat="false" ht="12.8" hidden="false" customHeight="false" outlineLevel="0" collapsed="false">
      <c r="A6" s="89" t="s">
        <v>91</v>
      </c>
      <c r="B6" s="85"/>
      <c r="C6" s="85"/>
      <c r="D6" s="85"/>
      <c r="E6" s="85"/>
      <c r="F6" s="85"/>
      <c r="G6" s="85"/>
    </row>
    <row r="7" customFormat="false" ht="12.8" hidden="false" customHeight="false" outlineLevel="0" collapsed="false">
      <c r="A7" s="89"/>
      <c r="B7" s="85"/>
      <c r="C7" s="85"/>
      <c r="D7" s="85"/>
      <c r="E7" s="85"/>
      <c r="F7" s="85"/>
      <c r="G7" s="85"/>
    </row>
    <row r="8" customFormat="false" ht="14.65" hidden="false" customHeight="false" outlineLevel="0" collapsed="false">
      <c r="A8" s="85" t="s">
        <v>92</v>
      </c>
      <c r="B8" s="90" t="str">
        <f aca="false">CONCATENATE(AA2," ",AB2," ",AC2," ",AD2)</f>
        <v>Rekapitulácia rozpočtu v EUR  </v>
      </c>
      <c r="G8" s="85"/>
    </row>
    <row r="9" customFormat="false" ht="12.8" hidden="false" customHeight="false" outlineLevel="0" collapsed="false">
      <c r="A9" s="91" t="s">
        <v>93</v>
      </c>
      <c r="B9" s="92" t="s">
        <v>41</v>
      </c>
      <c r="C9" s="92" t="s">
        <v>94</v>
      </c>
      <c r="D9" s="92" t="s">
        <v>95</v>
      </c>
      <c r="E9" s="93" t="s">
        <v>96</v>
      </c>
      <c r="F9" s="94" t="s">
        <v>97</v>
      </c>
      <c r="G9" s="85"/>
    </row>
    <row r="10" customFormat="false" ht="12.8" hidden="false" customHeight="false" outlineLevel="0" collapsed="false">
      <c r="A10" s="95"/>
      <c r="B10" s="96"/>
      <c r="C10" s="96" t="s">
        <v>98</v>
      </c>
      <c r="D10" s="96"/>
      <c r="E10" s="96" t="s">
        <v>95</v>
      </c>
      <c r="F10" s="97" t="s">
        <v>95</v>
      </c>
      <c r="G10" s="98" t="s">
        <v>99</v>
      </c>
    </row>
    <row r="12" customFormat="false" ht="12.8" hidden="false" customHeight="false" outlineLevel="0" collapsed="false">
      <c r="A12" s="85" t="s">
        <v>100</v>
      </c>
      <c r="B12" s="86" t="n">
        <f aca="false">Prehlad!H40</f>
        <v>119316.52</v>
      </c>
      <c r="C12" s="86" t="n">
        <f aca="false">Prehlad!I40</f>
        <v>0</v>
      </c>
      <c r="D12" s="86" t="n">
        <f aca="false">Prehlad!J40</f>
        <v>119316.52</v>
      </c>
      <c r="E12" s="87" t="n">
        <f aca="false">Prehlad!L40</f>
        <v>0</v>
      </c>
      <c r="F12" s="88" t="n">
        <f aca="false">Prehlad!N40</f>
        <v>0</v>
      </c>
      <c r="G12" s="88" t="n">
        <f aca="false">Prehlad!W40</f>
        <v>1087.150613</v>
      </c>
    </row>
    <row r="13" customFormat="false" ht="12.8" hidden="false" customHeight="false" outlineLevel="0" collapsed="false">
      <c r="A13" s="85" t="s">
        <v>101</v>
      </c>
      <c r="B13" s="86" t="n">
        <f aca="false">Prehlad!H52</f>
        <v>30174.58</v>
      </c>
      <c r="C13" s="86" t="n">
        <f aca="false">Prehlad!I52</f>
        <v>0</v>
      </c>
      <c r="D13" s="86" t="n">
        <f aca="false">Prehlad!J52</f>
        <v>30174.58</v>
      </c>
      <c r="E13" s="87" t="n">
        <f aca="false">Prehlad!L52</f>
        <v>324.45086815</v>
      </c>
      <c r="F13" s="88" t="n">
        <f aca="false">Prehlad!N52</f>
        <v>0</v>
      </c>
      <c r="G13" s="88" t="n">
        <f aca="false">Prehlad!W52</f>
        <v>481.26406</v>
      </c>
    </row>
    <row r="14" customFormat="false" ht="12.8" hidden="false" customHeight="false" outlineLevel="0" collapsed="false">
      <c r="A14" s="85" t="s">
        <v>102</v>
      </c>
      <c r="B14" s="86" t="n">
        <f aca="false">Prehlad!H68</f>
        <v>48385.11</v>
      </c>
      <c r="C14" s="86" t="n">
        <f aca="false">Prehlad!I68</f>
        <v>0</v>
      </c>
      <c r="D14" s="86" t="n">
        <f aca="false">Prehlad!J68</f>
        <v>48385.11</v>
      </c>
      <c r="E14" s="87" t="n">
        <f aca="false">Prehlad!L68</f>
        <v>248.37834607</v>
      </c>
      <c r="F14" s="88" t="n">
        <f aca="false">Prehlad!N68</f>
        <v>0</v>
      </c>
      <c r="G14" s="88" t="n">
        <f aca="false">Prehlad!W68</f>
        <v>1062.042748</v>
      </c>
    </row>
    <row r="15" customFormat="false" ht="12.8" hidden="false" customHeight="false" outlineLevel="0" collapsed="false">
      <c r="A15" s="85" t="s">
        <v>103</v>
      </c>
      <c r="B15" s="86" t="n">
        <f aca="false">Prehlad!H90</f>
        <v>1221.21</v>
      </c>
      <c r="C15" s="86" t="n">
        <f aca="false">Prehlad!I90</f>
        <v>0</v>
      </c>
      <c r="D15" s="86" t="n">
        <f aca="false">Prehlad!J90</f>
        <v>1221.21</v>
      </c>
      <c r="E15" s="87" t="n">
        <f aca="false">Prehlad!L90</f>
        <v>34.53877922</v>
      </c>
      <c r="F15" s="88" t="n">
        <f aca="false">Prehlad!N90</f>
        <v>0</v>
      </c>
      <c r="G15" s="88" t="n">
        <f aca="false">Prehlad!W90</f>
        <v>33.335084</v>
      </c>
    </row>
    <row r="16" customFormat="false" ht="12.8" hidden="false" customHeight="false" outlineLevel="0" collapsed="false">
      <c r="A16" s="85" t="s">
        <v>104</v>
      </c>
      <c r="B16" s="86" t="n">
        <f aca="false">Prehlad!H135</f>
        <v>114525.74</v>
      </c>
      <c r="C16" s="86" t="n">
        <f aca="false">Prehlad!I135</f>
        <v>267.25</v>
      </c>
      <c r="D16" s="86" t="n">
        <f aca="false">Prehlad!J135</f>
        <v>114792.99</v>
      </c>
      <c r="E16" s="87" t="n">
        <f aca="false">Prehlad!L135</f>
        <v>2317.61538176</v>
      </c>
      <c r="F16" s="88" t="n">
        <f aca="false">Prehlad!N135</f>
        <v>0</v>
      </c>
      <c r="G16" s="88" t="n">
        <f aca="false">Prehlad!W135</f>
        <v>2478.558104</v>
      </c>
    </row>
    <row r="17" customFormat="false" ht="12.8" hidden="false" customHeight="false" outlineLevel="0" collapsed="false">
      <c r="A17" s="85" t="s">
        <v>105</v>
      </c>
      <c r="B17" s="86" t="n">
        <f aca="false">Prehlad!H146</f>
        <v>37.01</v>
      </c>
      <c r="C17" s="86" t="n">
        <f aca="false">Prehlad!I146</f>
        <v>181.34</v>
      </c>
      <c r="D17" s="86" t="n">
        <f aca="false">Prehlad!J146</f>
        <v>218.35</v>
      </c>
      <c r="E17" s="87" t="n">
        <f aca="false">Prehlad!L146</f>
        <v>0.0887</v>
      </c>
      <c r="F17" s="88" t="n">
        <f aca="false">Prehlad!N146</f>
        <v>0</v>
      </c>
      <c r="G17" s="88" t="n">
        <f aca="false">Prehlad!W146</f>
        <v>3.368</v>
      </c>
    </row>
    <row r="18" customFormat="false" ht="12.8" hidden="false" customHeight="false" outlineLevel="0" collapsed="false">
      <c r="A18" s="85" t="s">
        <v>106</v>
      </c>
      <c r="B18" s="86" t="n">
        <f aca="false">Prehlad!H149</f>
        <v>28343.95</v>
      </c>
      <c r="C18" s="86" t="n">
        <f aca="false">Prehlad!I149</f>
        <v>0</v>
      </c>
      <c r="D18" s="86" t="n">
        <f aca="false">Prehlad!J149</f>
        <v>28343.95</v>
      </c>
      <c r="E18" s="87" t="n">
        <f aca="false">Prehlad!L149</f>
        <v>0</v>
      </c>
      <c r="F18" s="88" t="n">
        <f aca="false">Prehlad!N149</f>
        <v>0</v>
      </c>
      <c r="G18" s="88" t="n">
        <f aca="false">Prehlad!W149</f>
        <v>862.89624</v>
      </c>
    </row>
    <row r="19" customFormat="false" ht="12.8" hidden="false" customHeight="false" outlineLevel="0" collapsed="false">
      <c r="A19" s="85" t="s">
        <v>107</v>
      </c>
      <c r="B19" s="86" t="n">
        <f aca="false">Prehlad!H150</f>
        <v>342004.12</v>
      </c>
      <c r="C19" s="86" t="n">
        <f aca="false">Prehlad!I150</f>
        <v>448.59</v>
      </c>
      <c r="D19" s="86" t="n">
        <f aca="false">Prehlad!J150</f>
        <v>342452.71</v>
      </c>
      <c r="E19" s="87" t="n">
        <f aca="false">Prehlad!L150</f>
        <v>2925.0720752</v>
      </c>
      <c r="F19" s="88" t="n">
        <f aca="false">Prehlad!N150</f>
        <v>0</v>
      </c>
      <c r="G19" s="88" t="n">
        <f aca="false">Prehlad!W150</f>
        <v>6008.614849</v>
      </c>
    </row>
    <row r="20" customFormat="false" ht="12.8" hidden="false" customHeight="false" outlineLevel="0" collapsed="false">
      <c r="A20" s="85" t="s">
        <v>108</v>
      </c>
      <c r="B20" s="86" t="n">
        <f aca="false">Prehlad!H181</f>
        <v>22011.12</v>
      </c>
      <c r="C20" s="86" t="n">
        <f aca="false">Prehlad!I181</f>
        <v>25898.95</v>
      </c>
      <c r="D20" s="86" t="n">
        <f aca="false">Prehlad!J181</f>
        <v>47910.07</v>
      </c>
      <c r="E20" s="87" t="n">
        <f aca="false">Prehlad!L181</f>
        <v>6.72216406</v>
      </c>
      <c r="F20" s="88" t="n">
        <f aca="false">Prehlad!N181</f>
        <v>0</v>
      </c>
      <c r="G20" s="88" t="n">
        <f aca="false">Prehlad!W181</f>
        <v>1064.4564</v>
      </c>
    </row>
    <row r="21" customFormat="false" ht="12.8" hidden="false" customHeight="false" outlineLevel="0" collapsed="false">
      <c r="A21" s="85" t="s">
        <v>109</v>
      </c>
      <c r="B21" s="86" t="n">
        <f aca="false">Prehlad!H182</f>
        <v>22011.12</v>
      </c>
      <c r="C21" s="86" t="n">
        <f aca="false">Prehlad!I182</f>
        <v>25898.95</v>
      </c>
      <c r="D21" s="86" t="n">
        <f aca="false">Prehlad!J182</f>
        <v>47910.07</v>
      </c>
      <c r="E21" s="87" t="n">
        <f aca="false">Prehlad!L182</f>
        <v>6.72216406</v>
      </c>
      <c r="F21" s="88" t="n">
        <f aca="false">Prehlad!N182</f>
        <v>0</v>
      </c>
      <c r="G21" s="88" t="n">
        <f aca="false">Prehlad!W182</f>
        <v>1064.4564</v>
      </c>
    </row>
    <row r="22" customFormat="false" ht="12.8" hidden="false" customHeight="false" outlineLevel="0" collapsed="false">
      <c r="A22" s="85" t="s">
        <v>110</v>
      </c>
      <c r="B22" s="86" t="n">
        <f aca="false">Prehlad!H195</f>
        <v>378.4</v>
      </c>
      <c r="C22" s="86" t="n">
        <f aca="false">Prehlad!I195</f>
        <v>1454.25</v>
      </c>
      <c r="D22" s="86" t="n">
        <f aca="false">Prehlad!J195</f>
        <v>1832.65</v>
      </c>
      <c r="E22" s="87" t="n">
        <f aca="false">Prehlad!L195</f>
        <v>1.07475343</v>
      </c>
      <c r="F22" s="88" t="n">
        <f aca="false">Prehlad!N195</f>
        <v>0</v>
      </c>
      <c r="G22" s="88" t="n">
        <f aca="false">Prehlad!W195</f>
        <v>16.10925</v>
      </c>
    </row>
    <row r="23" customFormat="false" ht="12.8" hidden="false" customHeight="false" outlineLevel="0" collapsed="false">
      <c r="A23" s="85" t="s">
        <v>111</v>
      </c>
      <c r="B23" s="86" t="n">
        <f aca="false">Prehlad!H217</f>
        <v>235033.1</v>
      </c>
      <c r="C23" s="86" t="n">
        <f aca="false">Prehlad!I217</f>
        <v>542.25</v>
      </c>
      <c r="D23" s="86" t="n">
        <f aca="false">Prehlad!J217</f>
        <v>235575.35</v>
      </c>
      <c r="E23" s="87" t="n">
        <f aca="false">Prehlad!L217</f>
        <v>0.23725152</v>
      </c>
      <c r="F23" s="88" t="n">
        <f aca="false">Prehlad!N217</f>
        <v>0</v>
      </c>
      <c r="G23" s="88" t="n">
        <f aca="false">Prehlad!W217</f>
        <v>39.613248</v>
      </c>
    </row>
    <row r="24" customFormat="false" ht="12.8" hidden="false" customHeight="false" outlineLevel="0" collapsed="false">
      <c r="A24" s="85" t="s">
        <v>112</v>
      </c>
      <c r="B24" s="86" t="n">
        <f aca="false">Prehlad!H218</f>
        <v>235411.5</v>
      </c>
      <c r="C24" s="86" t="n">
        <f aca="false">Prehlad!I218</f>
        <v>1996.5</v>
      </c>
      <c r="D24" s="86" t="n">
        <f aca="false">Prehlad!J218</f>
        <v>237408</v>
      </c>
      <c r="E24" s="87" t="n">
        <f aca="false">Prehlad!L218</f>
        <v>1.31200495</v>
      </c>
      <c r="F24" s="88" t="n">
        <f aca="false">Prehlad!N218</f>
        <v>0</v>
      </c>
      <c r="G24" s="88" t="n">
        <f aca="false">Prehlad!W218</f>
        <v>55.722498</v>
      </c>
    </row>
    <row r="25" customFormat="false" ht="12.8" hidden="false" customHeight="false" outlineLevel="0" collapsed="false">
      <c r="A25" s="85" t="s">
        <v>113</v>
      </c>
      <c r="B25" s="86" t="n">
        <f aca="false">Prehlad!H219</f>
        <v>257422.62</v>
      </c>
      <c r="C25" s="86" t="n">
        <f aca="false">Prehlad!I219</f>
        <v>27895.45</v>
      </c>
      <c r="D25" s="86" t="n">
        <f aca="false">Prehlad!J219</f>
        <v>285318.07</v>
      </c>
      <c r="E25" s="87" t="n">
        <f aca="false">Prehlad!L219</f>
        <v>8.03416901</v>
      </c>
      <c r="F25" s="88" t="n">
        <f aca="false">Prehlad!N219</f>
        <v>0</v>
      </c>
      <c r="G25" s="88" t="n">
        <f aca="false">Prehlad!W219</f>
        <v>1120.178898</v>
      </c>
    </row>
    <row r="26" customFormat="false" ht="12.8" hidden="false" customHeight="false" outlineLevel="0" collapsed="false">
      <c r="A26" s="85" t="s">
        <v>114</v>
      </c>
      <c r="B26" s="86" t="n">
        <f aca="false">Prehlad!H220</f>
        <v>599426.74</v>
      </c>
      <c r="C26" s="86" t="n">
        <f aca="false">Prehlad!I220</f>
        <v>28344.04</v>
      </c>
      <c r="D26" s="86" t="n">
        <f aca="false">Prehlad!J220</f>
        <v>627770.78</v>
      </c>
      <c r="E26" s="87" t="n">
        <f aca="false">Prehlad!L220</f>
        <v>2933.10624421</v>
      </c>
      <c r="F26" s="88" t="n">
        <f aca="false">Prehlad!N220</f>
        <v>0</v>
      </c>
      <c r="G26" s="88" t="n">
        <f aca="false">Prehlad!W220</f>
        <v>7128.793747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5" activeCellId="0" sqref="D5 D5"/>
    </sheetView>
  </sheetViews>
  <sheetFormatPr defaultColWidth="9.1015625" defaultRowHeight="12.8" zeroHeight="false" outlineLevelRow="0" outlineLevelCol="0"/>
  <cols>
    <col collapsed="false" customWidth="true" hidden="false" outlineLevel="0" max="1" min="1" style="99" width="4.66"/>
    <col collapsed="false" customWidth="true" hidden="false" outlineLevel="0" max="2" min="2" style="100" width="5.32"/>
    <col collapsed="false" customWidth="true" hidden="false" outlineLevel="0" max="3" min="3" style="101" width="12.99"/>
    <col collapsed="false" customWidth="true" hidden="false" outlineLevel="0" max="4" min="4" style="102" width="35.66"/>
    <col collapsed="false" customWidth="true" hidden="false" outlineLevel="0" max="5" min="5" style="103" width="11.32"/>
    <col collapsed="false" customWidth="true" hidden="false" outlineLevel="0" max="6" min="6" style="104" width="5.87"/>
    <col collapsed="false" customWidth="true" hidden="false" outlineLevel="0" max="7" min="7" style="105" width="9.66"/>
    <col collapsed="false" customWidth="true" hidden="false" outlineLevel="0" max="9" min="8" style="105" width="11.32"/>
    <col collapsed="false" customWidth="true" hidden="false" outlineLevel="0" max="10" min="10" style="105" width="8.33"/>
    <col collapsed="false" customWidth="true" hidden="false" outlineLevel="0" max="11" min="11" style="106" width="7.43"/>
    <col collapsed="false" customWidth="true" hidden="false" outlineLevel="0" max="12" min="12" style="106" width="8.33"/>
    <col collapsed="false" customWidth="true" hidden="false" outlineLevel="0" max="13" min="13" style="103" width="7.1"/>
    <col collapsed="false" customWidth="true" hidden="false" outlineLevel="0" max="14" min="14" style="103" width="6.99"/>
    <col collapsed="false" customWidth="true" hidden="false" outlineLevel="0" max="15" min="15" style="104" width="3.55"/>
    <col collapsed="false" customWidth="true" hidden="false" outlineLevel="0" max="16" min="16" style="104" width="12.66"/>
    <col collapsed="false" customWidth="true" hidden="false" outlineLevel="0" max="19" min="17" style="103" width="11.32"/>
    <col collapsed="false" customWidth="true" hidden="false" outlineLevel="0" max="20" min="20" style="107" width="10.55"/>
    <col collapsed="false" customWidth="true" hidden="false" outlineLevel="0" max="21" min="21" style="107" width="10.32"/>
    <col collapsed="false" customWidth="true" hidden="false" outlineLevel="0" max="22" min="22" style="107" width="5.66"/>
    <col collapsed="false" customWidth="false" hidden="false" outlineLevel="0" max="23" min="23" style="103" width="9.1"/>
    <col collapsed="false" customWidth="false" hidden="false" outlineLevel="0" max="25" min="24" style="104" width="9.1"/>
    <col collapsed="false" customWidth="true" hidden="false" outlineLevel="0" max="26" min="26" style="101" width="7.55"/>
    <col collapsed="false" customWidth="true" hidden="false" outlineLevel="0" max="27" min="27" style="101" width="24.87"/>
    <col collapsed="false" customWidth="true" hidden="false" outlineLevel="0" max="28" min="28" style="104" width="4.33"/>
    <col collapsed="false" customWidth="true" hidden="false" outlineLevel="0" max="29" min="29" style="104" width="8.33"/>
    <col collapsed="false" customWidth="true" hidden="false" outlineLevel="0" max="30" min="30" style="104" width="8.66"/>
    <col collapsed="false" customWidth="false" hidden="false" outlineLevel="0" max="34" min="31" style="104" width="9.1"/>
    <col collapsed="false" customWidth="false" hidden="false" outlineLevel="0" max="257" min="35" style="85" width="9.1"/>
  </cols>
  <sheetData>
    <row r="1" customFormat="false" ht="14.65" hidden="false" customHeight="false" outlineLevel="0" collapsed="false">
      <c r="A1" s="89" t="s">
        <v>81</v>
      </c>
      <c r="B1" s="85"/>
      <c r="C1" s="85"/>
      <c r="D1" s="85"/>
      <c r="E1" s="85"/>
      <c r="F1" s="85"/>
      <c r="G1" s="86"/>
      <c r="H1" s="85"/>
      <c r="I1" s="89" t="s">
        <v>82</v>
      </c>
      <c r="J1" s="86"/>
      <c r="K1" s="87"/>
      <c r="L1" s="85"/>
      <c r="M1" s="85"/>
      <c r="N1" s="85"/>
      <c r="O1" s="85"/>
      <c r="P1" s="85"/>
      <c r="Q1" s="88"/>
      <c r="R1" s="88"/>
      <c r="S1" s="88"/>
      <c r="T1" s="85"/>
      <c r="U1" s="85"/>
      <c r="V1" s="85"/>
      <c r="W1" s="85"/>
      <c r="X1" s="85"/>
      <c r="Y1" s="85"/>
      <c r="Z1" s="108" t="s">
        <v>0</v>
      </c>
      <c r="AA1" s="108" t="s">
        <v>1</v>
      </c>
      <c r="AB1" s="4" t="s">
        <v>2</v>
      </c>
      <c r="AC1" s="4" t="s">
        <v>3</v>
      </c>
      <c r="AD1" s="4" t="s">
        <v>4</v>
      </c>
      <c r="AE1" s="85"/>
      <c r="AF1" s="85"/>
      <c r="AG1" s="85"/>
      <c r="AH1" s="85"/>
    </row>
    <row r="2" customFormat="false" ht="14.65" hidden="false" customHeight="false" outlineLevel="0" collapsed="false">
      <c r="A2" s="89" t="s">
        <v>83</v>
      </c>
      <c r="B2" s="85"/>
      <c r="C2" s="85"/>
      <c r="D2" s="85"/>
      <c r="E2" s="85"/>
      <c r="F2" s="85"/>
      <c r="G2" s="86"/>
      <c r="H2" s="109"/>
      <c r="I2" s="89" t="s">
        <v>84</v>
      </c>
      <c r="J2" s="86"/>
      <c r="K2" s="87"/>
      <c r="L2" s="85"/>
      <c r="M2" s="85"/>
      <c r="N2" s="85"/>
      <c r="O2" s="85"/>
      <c r="P2" s="85"/>
      <c r="Q2" s="88"/>
      <c r="R2" s="88"/>
      <c r="S2" s="88"/>
      <c r="T2" s="85"/>
      <c r="U2" s="85"/>
      <c r="V2" s="85"/>
      <c r="W2" s="85"/>
      <c r="X2" s="85"/>
      <c r="Y2" s="85"/>
      <c r="Z2" s="108" t="s">
        <v>9</v>
      </c>
      <c r="AA2" s="10" t="s">
        <v>115</v>
      </c>
      <c r="AB2" s="9" t="s">
        <v>11</v>
      </c>
      <c r="AC2" s="9"/>
      <c r="AD2" s="10"/>
      <c r="AE2" s="85"/>
      <c r="AF2" s="85"/>
      <c r="AG2" s="85"/>
      <c r="AH2" s="85"/>
    </row>
    <row r="3" customFormat="false" ht="14.65" hidden="false" customHeight="false" outlineLevel="0" collapsed="false">
      <c r="A3" s="89" t="s">
        <v>86</v>
      </c>
      <c r="B3" s="85"/>
      <c r="C3" s="85"/>
      <c r="D3" s="85"/>
      <c r="E3" s="85"/>
      <c r="F3" s="85"/>
      <c r="G3" s="86"/>
      <c r="H3" s="85"/>
      <c r="I3" s="89" t="s">
        <v>87</v>
      </c>
      <c r="J3" s="86"/>
      <c r="K3" s="87"/>
      <c r="L3" s="85"/>
      <c r="M3" s="85"/>
      <c r="N3" s="85"/>
      <c r="O3" s="85"/>
      <c r="P3" s="85"/>
      <c r="Q3" s="88"/>
      <c r="R3" s="88"/>
      <c r="S3" s="88"/>
      <c r="T3" s="85"/>
      <c r="U3" s="85"/>
      <c r="V3" s="85"/>
      <c r="W3" s="85"/>
      <c r="X3" s="85"/>
      <c r="Y3" s="85"/>
      <c r="Z3" s="108" t="s">
        <v>16</v>
      </c>
      <c r="AA3" s="10" t="s">
        <v>116</v>
      </c>
      <c r="AB3" s="9" t="s">
        <v>11</v>
      </c>
      <c r="AC3" s="9" t="s">
        <v>18</v>
      </c>
      <c r="AD3" s="10" t="s">
        <v>19</v>
      </c>
      <c r="AE3" s="85"/>
      <c r="AF3" s="85"/>
      <c r="AG3" s="85"/>
      <c r="AH3" s="85"/>
    </row>
    <row r="4" customFormat="false" ht="12.8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8"/>
      <c r="R4" s="88"/>
      <c r="S4" s="88"/>
      <c r="T4" s="85"/>
      <c r="U4" s="85"/>
      <c r="V4" s="85"/>
      <c r="W4" s="85"/>
      <c r="X4" s="85"/>
      <c r="Y4" s="85"/>
      <c r="Z4" s="108" t="s">
        <v>24</v>
      </c>
      <c r="AA4" s="10" t="s">
        <v>117</v>
      </c>
      <c r="AB4" s="9" t="s">
        <v>11</v>
      </c>
      <c r="AC4" s="9"/>
      <c r="AD4" s="10"/>
      <c r="AE4" s="85"/>
      <c r="AF4" s="85"/>
      <c r="AG4" s="85"/>
      <c r="AH4" s="85"/>
    </row>
    <row r="5" customFormat="false" ht="14.65" hidden="false" customHeight="false" outlineLevel="0" collapsed="false">
      <c r="A5" s="89" t="s">
        <v>90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8"/>
      <c r="R5" s="88"/>
      <c r="S5" s="88"/>
      <c r="T5" s="85"/>
      <c r="U5" s="85"/>
      <c r="V5" s="85"/>
      <c r="W5" s="85"/>
      <c r="X5" s="85"/>
      <c r="Y5" s="85"/>
      <c r="Z5" s="108" t="s">
        <v>30</v>
      </c>
      <c r="AA5" s="10" t="s">
        <v>116</v>
      </c>
      <c r="AB5" s="9" t="s">
        <v>11</v>
      </c>
      <c r="AC5" s="9" t="s">
        <v>18</v>
      </c>
      <c r="AD5" s="10" t="s">
        <v>19</v>
      </c>
      <c r="AE5" s="85"/>
      <c r="AF5" s="85"/>
      <c r="AG5" s="85"/>
      <c r="AH5" s="85"/>
    </row>
    <row r="6" customFormat="false" ht="12.8" hidden="false" customHeight="false" outlineLevel="0" collapsed="false">
      <c r="A6" s="89" t="s">
        <v>91</v>
      </c>
      <c r="B6" s="85"/>
      <c r="C6" s="85"/>
      <c r="D6" s="85"/>
      <c r="E6" s="85"/>
      <c r="F6" s="85"/>
      <c r="G6" s="85"/>
      <c r="H6" s="85"/>
      <c r="I6" s="85" t="s">
        <v>118</v>
      </c>
      <c r="J6" s="85"/>
      <c r="K6" s="85"/>
      <c r="L6" s="85"/>
      <c r="M6" s="85"/>
      <c r="N6" s="85"/>
      <c r="O6" s="85"/>
      <c r="P6" s="85"/>
      <c r="Q6" s="88"/>
      <c r="R6" s="88"/>
      <c r="S6" s="88"/>
      <c r="T6" s="85"/>
      <c r="U6" s="85"/>
      <c r="V6" s="85"/>
      <c r="W6" s="85"/>
      <c r="X6" s="85"/>
      <c r="Y6" s="85"/>
      <c r="Z6" s="109"/>
      <c r="AA6" s="109"/>
      <c r="AB6" s="85"/>
      <c r="AC6" s="85"/>
      <c r="AD6" s="85"/>
      <c r="AE6" s="85"/>
      <c r="AF6" s="85"/>
      <c r="AG6" s="85"/>
      <c r="AH6" s="85"/>
    </row>
    <row r="7" customFormat="false" ht="12.8" hidden="false" customHeight="false" outlineLevel="0" collapsed="false">
      <c r="A7" s="89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8"/>
      <c r="R7" s="88"/>
      <c r="S7" s="88"/>
      <c r="T7" s="85"/>
      <c r="U7" s="85"/>
      <c r="V7" s="85"/>
      <c r="W7" s="85"/>
      <c r="X7" s="85"/>
      <c r="Y7" s="85"/>
      <c r="Z7" s="109"/>
      <c r="AA7" s="109"/>
      <c r="AB7" s="85"/>
      <c r="AC7" s="85"/>
      <c r="AD7" s="85"/>
      <c r="AE7" s="85"/>
      <c r="AF7" s="85"/>
      <c r="AG7" s="85"/>
      <c r="AH7" s="85"/>
    </row>
    <row r="8" customFormat="false" ht="14.65" hidden="false" customHeight="false" outlineLevel="0" collapsed="false">
      <c r="A8" s="85" t="s">
        <v>92</v>
      </c>
      <c r="B8" s="110"/>
      <c r="C8" s="111"/>
      <c r="D8" s="90" t="str">
        <f aca="false">CONCATENATE(AA2," ",AB2," ",AC2," ",AD2)</f>
        <v>Prehľad rozpočtových nákladov v EUR  </v>
      </c>
      <c r="E8" s="88"/>
      <c r="F8" s="85"/>
      <c r="G8" s="86"/>
      <c r="H8" s="86"/>
      <c r="I8" s="86"/>
      <c r="J8" s="86"/>
      <c r="K8" s="87"/>
      <c r="L8" s="87"/>
      <c r="M8" s="88"/>
      <c r="N8" s="88"/>
      <c r="O8" s="85"/>
      <c r="P8" s="85"/>
      <c r="Q8" s="88"/>
      <c r="R8" s="88"/>
      <c r="S8" s="88"/>
      <c r="T8" s="85"/>
      <c r="U8" s="85"/>
      <c r="V8" s="85"/>
      <c r="W8" s="85"/>
      <c r="X8" s="85"/>
      <c r="Y8" s="85"/>
      <c r="Z8" s="109"/>
      <c r="AA8" s="109"/>
      <c r="AB8" s="85"/>
      <c r="AC8" s="85"/>
      <c r="AD8" s="85"/>
      <c r="AE8" s="85"/>
      <c r="AF8" s="85"/>
      <c r="AG8" s="85"/>
      <c r="AH8" s="85"/>
    </row>
    <row r="9" customFormat="false" ht="12.8" hidden="false" customHeight="false" outlineLevel="0" collapsed="false">
      <c r="A9" s="91" t="s">
        <v>119</v>
      </c>
      <c r="B9" s="92" t="s">
        <v>120</v>
      </c>
      <c r="C9" s="92" t="s">
        <v>121</v>
      </c>
      <c r="D9" s="92" t="s">
        <v>122</v>
      </c>
      <c r="E9" s="92" t="s">
        <v>123</v>
      </c>
      <c r="F9" s="92" t="s">
        <v>124</v>
      </c>
      <c r="G9" s="92" t="s">
        <v>125</v>
      </c>
      <c r="H9" s="92" t="s">
        <v>41</v>
      </c>
      <c r="I9" s="92" t="s">
        <v>94</v>
      </c>
      <c r="J9" s="92" t="s">
        <v>95</v>
      </c>
      <c r="K9" s="93" t="s">
        <v>96</v>
      </c>
      <c r="L9" s="93"/>
      <c r="M9" s="112" t="s">
        <v>97</v>
      </c>
      <c r="N9" s="112"/>
      <c r="O9" s="113" t="s">
        <v>126</v>
      </c>
      <c r="P9" s="114" t="s">
        <v>127</v>
      </c>
      <c r="Q9" s="115" t="s">
        <v>123</v>
      </c>
      <c r="R9" s="115" t="s">
        <v>123</v>
      </c>
      <c r="S9" s="116" t="s">
        <v>123</v>
      </c>
      <c r="T9" s="117" t="s">
        <v>128</v>
      </c>
      <c r="U9" s="117" t="s">
        <v>129</v>
      </c>
      <c r="V9" s="117" t="s">
        <v>130</v>
      </c>
      <c r="W9" s="98" t="s">
        <v>99</v>
      </c>
      <c r="X9" s="98" t="s">
        <v>131</v>
      </c>
      <c r="Y9" s="98" t="s">
        <v>132</v>
      </c>
      <c r="Z9" s="118" t="s">
        <v>133</v>
      </c>
      <c r="AA9" s="118" t="s">
        <v>134</v>
      </c>
      <c r="AB9" s="85" t="s">
        <v>130</v>
      </c>
      <c r="AC9" s="85"/>
      <c r="AD9" s="85"/>
      <c r="AE9" s="85"/>
      <c r="AF9" s="85"/>
      <c r="AG9" s="85"/>
      <c r="AH9" s="85"/>
    </row>
    <row r="10" customFormat="false" ht="12.8" hidden="false" customHeight="false" outlineLevel="0" collapsed="false">
      <c r="A10" s="95" t="s">
        <v>135</v>
      </c>
      <c r="B10" s="96" t="s">
        <v>136</v>
      </c>
      <c r="C10" s="119"/>
      <c r="D10" s="96" t="s">
        <v>137</v>
      </c>
      <c r="E10" s="96" t="s">
        <v>138</v>
      </c>
      <c r="F10" s="96" t="s">
        <v>139</v>
      </c>
      <c r="G10" s="96" t="s">
        <v>140</v>
      </c>
      <c r="H10" s="96"/>
      <c r="I10" s="96" t="s">
        <v>98</v>
      </c>
      <c r="J10" s="96"/>
      <c r="K10" s="96" t="s">
        <v>125</v>
      </c>
      <c r="L10" s="96" t="s">
        <v>95</v>
      </c>
      <c r="M10" s="120" t="s">
        <v>125</v>
      </c>
      <c r="N10" s="96" t="s">
        <v>95</v>
      </c>
      <c r="O10" s="121" t="s">
        <v>141</v>
      </c>
      <c r="P10" s="122"/>
      <c r="Q10" s="123" t="s">
        <v>142</v>
      </c>
      <c r="R10" s="123" t="s">
        <v>143</v>
      </c>
      <c r="S10" s="124" t="s">
        <v>144</v>
      </c>
      <c r="T10" s="117" t="s">
        <v>145</v>
      </c>
      <c r="U10" s="117" t="s">
        <v>146</v>
      </c>
      <c r="V10" s="117" t="s">
        <v>147</v>
      </c>
      <c r="W10" s="88"/>
      <c r="X10" s="85"/>
      <c r="Y10" s="85"/>
      <c r="Z10" s="118" t="s">
        <v>148</v>
      </c>
      <c r="AA10" s="118" t="s">
        <v>135</v>
      </c>
      <c r="AB10" s="85" t="s">
        <v>149</v>
      </c>
      <c r="AC10" s="85"/>
      <c r="AD10" s="85"/>
      <c r="AE10" s="85"/>
      <c r="AF10" s="85"/>
      <c r="AG10" s="85"/>
      <c r="AH10" s="85"/>
    </row>
    <row r="12" customFormat="false" ht="12.8" hidden="false" customHeight="false" outlineLevel="0" collapsed="false">
      <c r="D12" s="125" t="s">
        <v>150</v>
      </c>
    </row>
    <row r="13" customFormat="false" ht="12.8" hidden="false" customHeight="false" outlineLevel="0" collapsed="false">
      <c r="D13" s="125" t="s">
        <v>151</v>
      </c>
    </row>
    <row r="14" customFormat="false" ht="20.85" hidden="false" customHeight="false" outlineLevel="0" collapsed="false">
      <c r="A14" s="99" t="n">
        <v>1</v>
      </c>
      <c r="B14" s="100" t="s">
        <v>152</v>
      </c>
      <c r="C14" s="101" t="s">
        <v>153</v>
      </c>
      <c r="D14" s="102" t="s">
        <v>154</v>
      </c>
      <c r="E14" s="103" t="n">
        <v>2814.358</v>
      </c>
      <c r="F14" s="104" t="s">
        <v>155</v>
      </c>
      <c r="G14" s="105" t="n">
        <v>2.96</v>
      </c>
      <c r="H14" s="105" t="n">
        <v>8330.5</v>
      </c>
      <c r="J14" s="105" t="n">
        <v>8330.5</v>
      </c>
      <c r="O14" s="104" t="n">
        <v>20</v>
      </c>
      <c r="P14" s="104" t="s">
        <v>156</v>
      </c>
      <c r="V14" s="107" t="s">
        <v>73</v>
      </c>
      <c r="W14" s="103" t="n">
        <v>346.166034</v>
      </c>
      <c r="Z14" s="101" t="s">
        <v>157</v>
      </c>
      <c r="AA14" s="101" t="s">
        <v>158</v>
      </c>
      <c r="AB14" s="104" t="n">
        <v>2</v>
      </c>
    </row>
    <row r="15" customFormat="false" ht="20.85" hidden="false" customHeight="false" outlineLevel="0" collapsed="false">
      <c r="D15" s="102" t="s">
        <v>159</v>
      </c>
      <c r="V15" s="107" t="s">
        <v>160</v>
      </c>
    </row>
    <row r="16" customFormat="false" ht="12.8" hidden="false" customHeight="false" outlineLevel="0" collapsed="false">
      <c r="D16" s="102" t="s">
        <v>161</v>
      </c>
      <c r="V16" s="107" t="s">
        <v>160</v>
      </c>
    </row>
    <row r="17" customFormat="false" ht="20.85" hidden="false" customHeight="false" outlineLevel="0" collapsed="false">
      <c r="A17" s="99" t="n">
        <v>2</v>
      </c>
      <c r="B17" s="100" t="s">
        <v>162</v>
      </c>
      <c r="C17" s="101" t="s">
        <v>163</v>
      </c>
      <c r="D17" s="102" t="s">
        <v>164</v>
      </c>
      <c r="E17" s="103" t="n">
        <v>106.92</v>
      </c>
      <c r="F17" s="104" t="s">
        <v>155</v>
      </c>
      <c r="G17" s="105" t="n">
        <v>26.4</v>
      </c>
      <c r="H17" s="105" t="n">
        <v>2822.69</v>
      </c>
      <c r="J17" s="105" t="n">
        <v>2822.69</v>
      </c>
      <c r="O17" s="104" t="n">
        <v>20</v>
      </c>
      <c r="P17" s="104" t="s">
        <v>156</v>
      </c>
      <c r="V17" s="107" t="s">
        <v>73</v>
      </c>
      <c r="W17" s="103" t="n">
        <v>209.99088</v>
      </c>
      <c r="Z17" s="101" t="s">
        <v>157</v>
      </c>
      <c r="AA17" s="101" t="s">
        <v>165</v>
      </c>
      <c r="AB17" s="104" t="n">
        <v>2</v>
      </c>
    </row>
    <row r="18" customFormat="false" ht="12.8" hidden="false" customHeight="false" outlineLevel="0" collapsed="false">
      <c r="D18" s="102" t="s">
        <v>166</v>
      </c>
      <c r="V18" s="107" t="s">
        <v>160</v>
      </c>
    </row>
    <row r="19" customFormat="false" ht="12.8" hidden="false" customHeight="false" outlineLevel="0" collapsed="false">
      <c r="D19" s="102" t="s">
        <v>161</v>
      </c>
      <c r="V19" s="107" t="s">
        <v>160</v>
      </c>
    </row>
    <row r="20" customFormat="false" ht="20.85" hidden="false" customHeight="false" outlineLevel="0" collapsed="false">
      <c r="A20" s="99" t="n">
        <v>3</v>
      </c>
      <c r="B20" s="100" t="s">
        <v>162</v>
      </c>
      <c r="C20" s="101" t="s">
        <v>167</v>
      </c>
      <c r="D20" s="102" t="s">
        <v>168</v>
      </c>
      <c r="E20" s="103" t="n">
        <v>58.883</v>
      </c>
      <c r="F20" s="104" t="s">
        <v>155</v>
      </c>
      <c r="G20" s="105" t="n">
        <v>43.72</v>
      </c>
      <c r="H20" s="105" t="n">
        <v>2574.36</v>
      </c>
      <c r="J20" s="105" t="n">
        <v>2574.36</v>
      </c>
      <c r="O20" s="104" t="n">
        <v>20</v>
      </c>
      <c r="P20" s="104" t="s">
        <v>156</v>
      </c>
      <c r="V20" s="107" t="s">
        <v>73</v>
      </c>
      <c r="W20" s="103" t="n">
        <v>183.597194</v>
      </c>
      <c r="Z20" s="101" t="s">
        <v>157</v>
      </c>
      <c r="AA20" s="101" t="s">
        <v>169</v>
      </c>
      <c r="AB20" s="104" t="n">
        <v>2</v>
      </c>
    </row>
    <row r="21" customFormat="false" ht="20.85" hidden="false" customHeight="false" outlineLevel="0" collapsed="false">
      <c r="D21" s="102" t="s">
        <v>170</v>
      </c>
      <c r="V21" s="107" t="s">
        <v>160</v>
      </c>
    </row>
    <row r="22" customFormat="false" ht="20.85" hidden="false" customHeight="false" outlineLevel="0" collapsed="false">
      <c r="D22" s="102" t="s">
        <v>171</v>
      </c>
      <c r="V22" s="107" t="s">
        <v>160</v>
      </c>
    </row>
    <row r="23" customFormat="false" ht="12.8" hidden="false" customHeight="false" outlineLevel="0" collapsed="false">
      <c r="D23" s="102" t="s">
        <v>161</v>
      </c>
      <c r="V23" s="107" t="s">
        <v>160</v>
      </c>
    </row>
    <row r="24" customFormat="false" ht="20.85" hidden="false" customHeight="false" outlineLevel="0" collapsed="false">
      <c r="A24" s="99" t="n">
        <v>4</v>
      </c>
      <c r="B24" s="100" t="s">
        <v>162</v>
      </c>
      <c r="C24" s="101" t="s">
        <v>172</v>
      </c>
      <c r="D24" s="102" t="s">
        <v>173</v>
      </c>
      <c r="E24" s="103" t="n">
        <v>956.41</v>
      </c>
      <c r="F24" s="104" t="s">
        <v>155</v>
      </c>
      <c r="G24" s="105" t="n">
        <v>1.6</v>
      </c>
      <c r="H24" s="105" t="n">
        <v>1530.26</v>
      </c>
      <c r="J24" s="105" t="n">
        <v>1530.26</v>
      </c>
      <c r="O24" s="104" t="n">
        <v>20</v>
      </c>
      <c r="P24" s="104" t="s">
        <v>156</v>
      </c>
      <c r="V24" s="107" t="s">
        <v>73</v>
      </c>
      <c r="W24" s="103" t="n">
        <v>10.52051</v>
      </c>
      <c r="Z24" s="101" t="s">
        <v>174</v>
      </c>
      <c r="AA24" s="101" t="s">
        <v>175</v>
      </c>
      <c r="AB24" s="104" t="n">
        <v>2</v>
      </c>
    </row>
    <row r="25" customFormat="false" ht="12.8" hidden="false" customHeight="false" outlineLevel="0" collapsed="false">
      <c r="D25" s="102" t="s">
        <v>176</v>
      </c>
      <c r="V25" s="107" t="s">
        <v>160</v>
      </c>
    </row>
    <row r="26" customFormat="false" ht="12.8" hidden="false" customHeight="false" outlineLevel="0" collapsed="false">
      <c r="D26" s="102" t="s">
        <v>161</v>
      </c>
      <c r="V26" s="107" t="s">
        <v>160</v>
      </c>
    </row>
    <row r="27" customFormat="false" ht="20.85" hidden="false" customHeight="false" outlineLevel="0" collapsed="false">
      <c r="A27" s="99" t="n">
        <v>5</v>
      </c>
      <c r="B27" s="100" t="s">
        <v>162</v>
      </c>
      <c r="C27" s="101" t="s">
        <v>177</v>
      </c>
      <c r="D27" s="102" t="s">
        <v>178</v>
      </c>
      <c r="E27" s="103" t="n">
        <v>2023.751</v>
      </c>
      <c r="F27" s="104" t="s">
        <v>155</v>
      </c>
      <c r="G27" s="105" t="n">
        <v>7.41</v>
      </c>
      <c r="H27" s="105" t="n">
        <v>14995.99</v>
      </c>
      <c r="J27" s="105" t="n">
        <v>14995.99</v>
      </c>
      <c r="O27" s="104" t="n">
        <v>20</v>
      </c>
      <c r="P27" s="104" t="s">
        <v>156</v>
      </c>
      <c r="V27" s="107" t="s">
        <v>73</v>
      </c>
      <c r="W27" s="103" t="n">
        <v>22.261261</v>
      </c>
      <c r="Z27" s="101" t="s">
        <v>174</v>
      </c>
      <c r="AA27" s="101" t="s">
        <v>179</v>
      </c>
      <c r="AB27" s="104" t="n">
        <v>2</v>
      </c>
    </row>
    <row r="28" customFormat="false" ht="12.8" hidden="false" customHeight="false" outlineLevel="0" collapsed="false">
      <c r="D28" s="102" t="s">
        <v>180</v>
      </c>
      <c r="V28" s="107" t="s">
        <v>160</v>
      </c>
    </row>
    <row r="29" customFormat="false" ht="12.8" hidden="false" customHeight="false" outlineLevel="0" collapsed="false">
      <c r="D29" s="102" t="s">
        <v>161</v>
      </c>
      <c r="V29" s="107" t="s">
        <v>160</v>
      </c>
    </row>
    <row r="30" customFormat="false" ht="20.85" hidden="false" customHeight="false" outlineLevel="0" collapsed="false">
      <c r="A30" s="99" t="n">
        <v>6</v>
      </c>
      <c r="B30" s="100" t="s">
        <v>162</v>
      </c>
      <c r="C30" s="101" t="s">
        <v>181</v>
      </c>
      <c r="D30" s="102" t="s">
        <v>182</v>
      </c>
      <c r="E30" s="103" t="n">
        <v>956.41</v>
      </c>
      <c r="F30" s="104" t="s">
        <v>155</v>
      </c>
      <c r="G30" s="105" t="n">
        <v>0.73</v>
      </c>
      <c r="H30" s="105" t="n">
        <v>698.18</v>
      </c>
      <c r="J30" s="105" t="n">
        <v>698.18</v>
      </c>
      <c r="O30" s="104" t="n">
        <v>20</v>
      </c>
      <c r="P30" s="104" t="s">
        <v>156</v>
      </c>
      <c r="V30" s="107" t="s">
        <v>73</v>
      </c>
      <c r="W30" s="103" t="n">
        <v>8.60769</v>
      </c>
      <c r="Z30" s="101" t="s">
        <v>174</v>
      </c>
      <c r="AA30" s="101" t="s">
        <v>183</v>
      </c>
      <c r="AB30" s="104" t="n">
        <v>2</v>
      </c>
    </row>
    <row r="31" customFormat="false" ht="20.85" hidden="false" customHeight="false" outlineLevel="0" collapsed="false">
      <c r="A31" s="99" t="n">
        <v>7</v>
      </c>
      <c r="B31" s="100" t="s">
        <v>162</v>
      </c>
      <c r="C31" s="101" t="s">
        <v>184</v>
      </c>
      <c r="D31" s="102" t="s">
        <v>185</v>
      </c>
      <c r="E31" s="103" t="n">
        <v>2630.876</v>
      </c>
      <c r="F31" s="104" t="s">
        <v>186</v>
      </c>
      <c r="G31" s="105" t="n">
        <v>32</v>
      </c>
      <c r="H31" s="105" t="n">
        <v>84188.03</v>
      </c>
      <c r="J31" s="105" t="n">
        <v>84188.03</v>
      </c>
      <c r="O31" s="104" t="n">
        <v>20</v>
      </c>
      <c r="P31" s="104" t="s">
        <v>156</v>
      </c>
      <c r="V31" s="107" t="s">
        <v>73</v>
      </c>
      <c r="W31" s="103" t="n">
        <v>23.677884</v>
      </c>
      <c r="Z31" s="101" t="s">
        <v>174</v>
      </c>
      <c r="AA31" s="101" t="s">
        <v>183</v>
      </c>
      <c r="AB31" s="104" t="n">
        <v>2</v>
      </c>
    </row>
    <row r="32" customFormat="false" ht="12.8" hidden="false" customHeight="false" outlineLevel="0" collapsed="false">
      <c r="D32" s="102" t="s">
        <v>187</v>
      </c>
      <c r="V32" s="107" t="s">
        <v>160</v>
      </c>
    </row>
    <row r="33" customFormat="false" ht="12.8" hidden="false" customHeight="false" outlineLevel="0" collapsed="false">
      <c r="D33" s="102" t="s">
        <v>161</v>
      </c>
      <c r="V33" s="107" t="s">
        <v>160</v>
      </c>
    </row>
    <row r="34" customFormat="false" ht="20.85" hidden="false" customHeight="false" outlineLevel="0" collapsed="false">
      <c r="A34" s="99" t="n">
        <v>8</v>
      </c>
      <c r="B34" s="100" t="s">
        <v>162</v>
      </c>
      <c r="C34" s="101" t="s">
        <v>188</v>
      </c>
      <c r="D34" s="102" t="s">
        <v>189</v>
      </c>
      <c r="E34" s="103" t="n">
        <v>956.41</v>
      </c>
      <c r="F34" s="104" t="s">
        <v>155</v>
      </c>
      <c r="G34" s="105" t="n">
        <v>3.87</v>
      </c>
      <c r="H34" s="105" t="n">
        <v>3701.31</v>
      </c>
      <c r="J34" s="105" t="n">
        <v>3701.31</v>
      </c>
      <c r="O34" s="104" t="n">
        <v>20</v>
      </c>
      <c r="P34" s="104" t="s">
        <v>156</v>
      </c>
      <c r="V34" s="107" t="s">
        <v>73</v>
      </c>
      <c r="W34" s="103" t="n">
        <v>263.96916</v>
      </c>
      <c r="Z34" s="101" t="s">
        <v>157</v>
      </c>
      <c r="AA34" s="101" t="s">
        <v>190</v>
      </c>
      <c r="AB34" s="104" t="n">
        <v>2</v>
      </c>
    </row>
    <row r="35" customFormat="false" ht="29.85" hidden="false" customHeight="false" outlineLevel="0" collapsed="false">
      <c r="D35" s="102" t="s">
        <v>191</v>
      </c>
      <c r="V35" s="107" t="s">
        <v>160</v>
      </c>
    </row>
    <row r="36" customFormat="false" ht="12.8" hidden="false" customHeight="false" outlineLevel="0" collapsed="false">
      <c r="D36" s="102" t="s">
        <v>161</v>
      </c>
      <c r="V36" s="107" t="s">
        <v>160</v>
      </c>
    </row>
    <row r="37" customFormat="false" ht="20.85" hidden="false" customHeight="false" outlineLevel="0" collapsed="false">
      <c r="A37" s="99" t="n">
        <v>9</v>
      </c>
      <c r="B37" s="100" t="s">
        <v>162</v>
      </c>
      <c r="C37" s="101" t="s">
        <v>192</v>
      </c>
      <c r="D37" s="102" t="s">
        <v>193</v>
      </c>
      <c r="E37" s="103" t="n">
        <v>1080</v>
      </c>
      <c r="F37" s="104" t="s">
        <v>194</v>
      </c>
      <c r="G37" s="105" t="n">
        <v>0.44</v>
      </c>
      <c r="H37" s="105" t="n">
        <v>475.2</v>
      </c>
      <c r="J37" s="105" t="n">
        <v>475.2</v>
      </c>
      <c r="O37" s="104" t="n">
        <v>20</v>
      </c>
      <c r="P37" s="104" t="s">
        <v>156</v>
      </c>
      <c r="V37" s="107" t="s">
        <v>73</v>
      </c>
      <c r="W37" s="103" t="n">
        <v>18.36</v>
      </c>
      <c r="Z37" s="101" t="s">
        <v>157</v>
      </c>
      <c r="AA37" s="101" t="s">
        <v>195</v>
      </c>
      <c r="AB37" s="104" t="n">
        <v>2</v>
      </c>
    </row>
    <row r="38" customFormat="false" ht="12.8" hidden="false" customHeight="false" outlineLevel="0" collapsed="false">
      <c r="D38" s="102" t="s">
        <v>196</v>
      </c>
      <c r="V38" s="107" t="s">
        <v>160</v>
      </c>
    </row>
    <row r="39" customFormat="false" ht="12.8" hidden="false" customHeight="false" outlineLevel="0" collapsed="false">
      <c r="D39" s="102" t="s">
        <v>161</v>
      </c>
      <c r="V39" s="107" t="s">
        <v>160</v>
      </c>
    </row>
    <row r="40" customFormat="false" ht="12.8" hidden="false" customHeight="false" outlineLevel="0" collapsed="false">
      <c r="D40" s="126" t="s">
        <v>100</v>
      </c>
      <c r="E40" s="105" t="n">
        <v>119316.52</v>
      </c>
      <c r="H40" s="105" t="n">
        <v>119316.52</v>
      </c>
      <c r="J40" s="105" t="n">
        <v>119316.52</v>
      </c>
      <c r="W40" s="103" t="n">
        <v>1087.150613</v>
      </c>
    </row>
    <row r="41" customFormat="false" ht="12.8" hidden="false" customHeight="false" outlineLevel="0" collapsed="false">
      <c r="D41" s="125" t="s">
        <v>197</v>
      </c>
    </row>
    <row r="42" customFormat="false" ht="20.85" hidden="false" customHeight="false" outlineLevel="0" collapsed="false">
      <c r="A42" s="99" t="n">
        <v>10</v>
      </c>
      <c r="B42" s="100" t="s">
        <v>198</v>
      </c>
      <c r="C42" s="101" t="s">
        <v>199</v>
      </c>
      <c r="D42" s="102" t="s">
        <v>200</v>
      </c>
      <c r="E42" s="103" t="n">
        <v>106.92</v>
      </c>
      <c r="F42" s="104" t="s">
        <v>155</v>
      </c>
      <c r="G42" s="105" t="n">
        <v>105.57</v>
      </c>
      <c r="H42" s="105" t="n">
        <v>11287.54</v>
      </c>
      <c r="J42" s="105" t="n">
        <v>11287.54</v>
      </c>
      <c r="K42" s="106" t="n">
        <v>2.23706</v>
      </c>
      <c r="L42" s="106" t="n">
        <v>239.1864552</v>
      </c>
      <c r="O42" s="104" t="n">
        <v>20</v>
      </c>
      <c r="P42" s="104" t="s">
        <v>201</v>
      </c>
      <c r="V42" s="107" t="s">
        <v>73</v>
      </c>
      <c r="W42" s="103" t="n">
        <v>56.23992</v>
      </c>
      <c r="Z42" s="101" t="s">
        <v>202</v>
      </c>
      <c r="AA42" s="101" t="s">
        <v>203</v>
      </c>
      <c r="AB42" s="104" t="n">
        <v>2</v>
      </c>
    </row>
    <row r="43" customFormat="false" ht="12.8" hidden="false" customHeight="false" outlineLevel="0" collapsed="false">
      <c r="D43" s="102" t="s">
        <v>166</v>
      </c>
      <c r="V43" s="107" t="s">
        <v>160</v>
      </c>
    </row>
    <row r="44" customFormat="false" ht="12.8" hidden="false" customHeight="false" outlineLevel="0" collapsed="false">
      <c r="D44" s="102" t="s">
        <v>161</v>
      </c>
      <c r="V44" s="107" t="s">
        <v>160</v>
      </c>
    </row>
    <row r="45" customFormat="false" ht="20.85" hidden="false" customHeight="false" outlineLevel="0" collapsed="false">
      <c r="A45" s="99" t="n">
        <v>11</v>
      </c>
      <c r="B45" s="100" t="s">
        <v>198</v>
      </c>
      <c r="C45" s="101" t="s">
        <v>204</v>
      </c>
      <c r="D45" s="102" t="s">
        <v>205</v>
      </c>
      <c r="E45" s="103" t="n">
        <v>10.585</v>
      </c>
      <c r="F45" s="104" t="s">
        <v>186</v>
      </c>
      <c r="G45" s="105" t="n">
        <v>1454.16</v>
      </c>
      <c r="H45" s="105" t="n">
        <v>15392.28</v>
      </c>
      <c r="J45" s="105" t="n">
        <v>15392.28</v>
      </c>
      <c r="K45" s="106" t="n">
        <v>1.14997</v>
      </c>
      <c r="L45" s="106" t="n">
        <v>12.17243245</v>
      </c>
      <c r="O45" s="104" t="n">
        <v>20</v>
      </c>
      <c r="P45" s="104" t="s">
        <v>201</v>
      </c>
      <c r="V45" s="107" t="s">
        <v>73</v>
      </c>
      <c r="W45" s="103" t="n">
        <v>407.84005</v>
      </c>
      <c r="Z45" s="101" t="s">
        <v>202</v>
      </c>
      <c r="AA45" s="101" t="s">
        <v>206</v>
      </c>
      <c r="AB45" s="104" t="n">
        <v>2</v>
      </c>
    </row>
    <row r="46" customFormat="false" ht="12.8" hidden="false" customHeight="false" outlineLevel="0" collapsed="false">
      <c r="D46" s="102" t="s">
        <v>207</v>
      </c>
      <c r="V46" s="107" t="s">
        <v>160</v>
      </c>
    </row>
    <row r="47" customFormat="false" ht="12.8" hidden="false" customHeight="false" outlineLevel="0" collapsed="false">
      <c r="D47" s="102" t="s">
        <v>161</v>
      </c>
      <c r="V47" s="107" t="s">
        <v>160</v>
      </c>
    </row>
    <row r="48" customFormat="false" ht="20.85" hidden="false" customHeight="false" outlineLevel="0" collapsed="false">
      <c r="A48" s="99" t="n">
        <v>12</v>
      </c>
      <c r="B48" s="100" t="s">
        <v>198</v>
      </c>
      <c r="C48" s="101" t="s">
        <v>208</v>
      </c>
      <c r="D48" s="102" t="s">
        <v>209</v>
      </c>
      <c r="E48" s="103" t="n">
        <v>33.11</v>
      </c>
      <c r="F48" s="104" t="s">
        <v>155</v>
      </c>
      <c r="G48" s="105" t="n">
        <v>105.55</v>
      </c>
      <c r="H48" s="105" t="n">
        <v>3494.76</v>
      </c>
      <c r="J48" s="105" t="n">
        <v>3494.76</v>
      </c>
      <c r="K48" s="106" t="n">
        <v>2.20755</v>
      </c>
      <c r="L48" s="106" t="n">
        <v>73.0919805</v>
      </c>
      <c r="O48" s="104" t="n">
        <v>20</v>
      </c>
      <c r="P48" s="104" t="s">
        <v>201</v>
      </c>
      <c r="V48" s="107" t="s">
        <v>73</v>
      </c>
      <c r="W48" s="103" t="n">
        <v>17.18409</v>
      </c>
      <c r="Z48" s="101" t="s">
        <v>202</v>
      </c>
      <c r="AA48" s="101" t="s">
        <v>210</v>
      </c>
      <c r="AB48" s="104" t="n">
        <v>2</v>
      </c>
    </row>
    <row r="49" customFormat="false" ht="20.85" hidden="false" customHeight="false" outlineLevel="0" collapsed="false">
      <c r="D49" s="102" t="s">
        <v>211</v>
      </c>
      <c r="V49" s="107" t="s">
        <v>160</v>
      </c>
    </row>
    <row r="50" customFormat="false" ht="12.8" hidden="false" customHeight="false" outlineLevel="0" collapsed="false">
      <c r="D50" s="102" t="s">
        <v>212</v>
      </c>
      <c r="V50" s="107" t="s">
        <v>160</v>
      </c>
    </row>
    <row r="51" customFormat="false" ht="12.8" hidden="false" customHeight="false" outlineLevel="0" collapsed="false">
      <c r="D51" s="102" t="s">
        <v>161</v>
      </c>
      <c r="V51" s="107" t="s">
        <v>160</v>
      </c>
    </row>
    <row r="52" customFormat="false" ht="12.8" hidden="false" customHeight="false" outlineLevel="0" collapsed="false">
      <c r="D52" s="126" t="s">
        <v>101</v>
      </c>
      <c r="E52" s="105" t="n">
        <v>30174.58</v>
      </c>
      <c r="H52" s="105" t="n">
        <v>30174.58</v>
      </c>
      <c r="J52" s="105" t="n">
        <v>30174.58</v>
      </c>
      <c r="L52" s="106" t="n">
        <v>324.45086815</v>
      </c>
      <c r="W52" s="103" t="n">
        <v>481.26406</v>
      </c>
    </row>
    <row r="53" customFormat="false" ht="12.8" hidden="false" customHeight="false" outlineLevel="0" collapsed="false">
      <c r="D53" s="125" t="s">
        <v>213</v>
      </c>
    </row>
    <row r="54" customFormat="false" ht="20.85" hidden="false" customHeight="false" outlineLevel="0" collapsed="false">
      <c r="A54" s="99" t="n">
        <v>13</v>
      </c>
      <c r="B54" s="100" t="s">
        <v>198</v>
      </c>
      <c r="C54" s="101" t="s">
        <v>214</v>
      </c>
      <c r="D54" s="102" t="s">
        <v>215</v>
      </c>
      <c r="E54" s="103" t="n">
        <v>96.899</v>
      </c>
      <c r="F54" s="104" t="s">
        <v>155</v>
      </c>
      <c r="G54" s="105" t="n">
        <v>113.77</v>
      </c>
      <c r="H54" s="105" t="n">
        <v>11024.2</v>
      </c>
      <c r="J54" s="105" t="n">
        <v>11024.2</v>
      </c>
      <c r="K54" s="106" t="n">
        <v>2.44953</v>
      </c>
      <c r="L54" s="106" t="n">
        <v>237.35700747</v>
      </c>
      <c r="O54" s="104" t="n">
        <v>20</v>
      </c>
      <c r="P54" s="104" t="s">
        <v>216</v>
      </c>
      <c r="V54" s="107" t="s">
        <v>73</v>
      </c>
      <c r="W54" s="103" t="n">
        <v>101.550152</v>
      </c>
      <c r="Z54" s="101" t="s">
        <v>202</v>
      </c>
      <c r="AA54" s="101" t="s">
        <v>217</v>
      </c>
      <c r="AB54" s="104" t="n">
        <v>2</v>
      </c>
    </row>
    <row r="55" customFormat="false" ht="20.85" hidden="false" customHeight="false" outlineLevel="0" collapsed="false">
      <c r="D55" s="102" t="s">
        <v>218</v>
      </c>
      <c r="V55" s="107" t="s">
        <v>160</v>
      </c>
    </row>
    <row r="56" customFormat="false" ht="12.8" hidden="false" customHeight="false" outlineLevel="0" collapsed="false">
      <c r="D56" s="102" t="s">
        <v>219</v>
      </c>
      <c r="V56" s="107" t="s">
        <v>160</v>
      </c>
    </row>
    <row r="57" customFormat="false" ht="20.85" hidden="false" customHeight="false" outlineLevel="0" collapsed="false">
      <c r="D57" s="102" t="s">
        <v>220</v>
      </c>
      <c r="V57" s="107" t="s">
        <v>160</v>
      </c>
    </row>
    <row r="58" customFormat="false" ht="20.85" hidden="false" customHeight="false" outlineLevel="0" collapsed="false">
      <c r="D58" s="102" t="s">
        <v>221</v>
      </c>
      <c r="V58" s="107" t="s">
        <v>160</v>
      </c>
    </row>
    <row r="59" customFormat="false" ht="12.8" hidden="false" customHeight="false" outlineLevel="0" collapsed="false">
      <c r="D59" s="102" t="s">
        <v>222</v>
      </c>
      <c r="V59" s="107" t="s">
        <v>160</v>
      </c>
    </row>
    <row r="60" customFormat="false" ht="12.8" hidden="false" customHeight="false" outlineLevel="0" collapsed="false">
      <c r="D60" s="102" t="s">
        <v>161</v>
      </c>
      <c r="V60" s="107" t="s">
        <v>160</v>
      </c>
    </row>
    <row r="61" customFormat="false" ht="20.85" hidden="false" customHeight="false" outlineLevel="0" collapsed="false">
      <c r="A61" s="99" t="n">
        <v>14</v>
      </c>
      <c r="B61" s="100" t="s">
        <v>198</v>
      </c>
      <c r="C61" s="101" t="s">
        <v>223</v>
      </c>
      <c r="D61" s="102" t="s">
        <v>224</v>
      </c>
      <c r="E61" s="103" t="n">
        <v>653.19</v>
      </c>
      <c r="F61" s="104" t="s">
        <v>194</v>
      </c>
      <c r="G61" s="105" t="n">
        <v>12.96</v>
      </c>
      <c r="H61" s="105" t="n">
        <v>8465.34</v>
      </c>
      <c r="J61" s="105" t="n">
        <v>8465.34</v>
      </c>
      <c r="K61" s="106" t="n">
        <v>0.00329</v>
      </c>
      <c r="L61" s="106" t="n">
        <v>2.1489951</v>
      </c>
      <c r="O61" s="104" t="n">
        <v>20</v>
      </c>
      <c r="P61" s="104" t="s">
        <v>216</v>
      </c>
      <c r="V61" s="107" t="s">
        <v>73</v>
      </c>
      <c r="W61" s="103" t="n">
        <v>352.06941</v>
      </c>
      <c r="Z61" s="101" t="s">
        <v>202</v>
      </c>
      <c r="AA61" s="101" t="s">
        <v>225</v>
      </c>
      <c r="AB61" s="104" t="n">
        <v>2</v>
      </c>
    </row>
    <row r="62" customFormat="false" ht="20.85" hidden="false" customHeight="false" outlineLevel="0" collapsed="false">
      <c r="D62" s="102" t="s">
        <v>226</v>
      </c>
      <c r="V62" s="107" t="s">
        <v>160</v>
      </c>
    </row>
    <row r="63" customFormat="false" ht="12.8" hidden="false" customHeight="false" outlineLevel="0" collapsed="false">
      <c r="D63" s="102" t="s">
        <v>161</v>
      </c>
      <c r="V63" s="107" t="s">
        <v>160</v>
      </c>
    </row>
    <row r="64" customFormat="false" ht="20.85" hidden="false" customHeight="false" outlineLevel="0" collapsed="false">
      <c r="A64" s="99" t="n">
        <v>15</v>
      </c>
      <c r="B64" s="100" t="s">
        <v>198</v>
      </c>
      <c r="C64" s="101" t="s">
        <v>227</v>
      </c>
      <c r="D64" s="102" t="s">
        <v>228</v>
      </c>
      <c r="E64" s="103" t="n">
        <v>653.19</v>
      </c>
      <c r="F64" s="104" t="s">
        <v>194</v>
      </c>
      <c r="G64" s="105" t="n">
        <v>4.97</v>
      </c>
      <c r="H64" s="105" t="n">
        <v>3246.35</v>
      </c>
      <c r="J64" s="105" t="n">
        <v>3246.35</v>
      </c>
      <c r="O64" s="104" t="n">
        <v>20</v>
      </c>
      <c r="P64" s="104" t="s">
        <v>216</v>
      </c>
      <c r="V64" s="107" t="s">
        <v>73</v>
      </c>
      <c r="W64" s="103" t="n">
        <v>191.38467</v>
      </c>
      <c r="Z64" s="101" t="s">
        <v>202</v>
      </c>
      <c r="AA64" s="101" t="s">
        <v>229</v>
      </c>
      <c r="AB64" s="104" t="n">
        <v>2</v>
      </c>
    </row>
    <row r="65" customFormat="false" ht="20.85" hidden="false" customHeight="false" outlineLevel="0" collapsed="false">
      <c r="A65" s="99" t="n">
        <v>16</v>
      </c>
      <c r="B65" s="100" t="s">
        <v>198</v>
      </c>
      <c r="C65" s="101" t="s">
        <v>230</v>
      </c>
      <c r="D65" s="102" t="s">
        <v>231</v>
      </c>
      <c r="E65" s="103" t="n">
        <v>8.527</v>
      </c>
      <c r="F65" s="104" t="s">
        <v>186</v>
      </c>
      <c r="G65" s="105" t="n">
        <v>3008</v>
      </c>
      <c r="H65" s="105" t="n">
        <v>25649.22</v>
      </c>
      <c r="J65" s="105" t="n">
        <v>25649.22</v>
      </c>
      <c r="K65" s="106" t="n">
        <v>1.0405</v>
      </c>
      <c r="L65" s="106" t="n">
        <v>8.8723435</v>
      </c>
      <c r="O65" s="104" t="n">
        <v>20</v>
      </c>
      <c r="P65" s="104" t="s">
        <v>216</v>
      </c>
      <c r="V65" s="107" t="s">
        <v>73</v>
      </c>
      <c r="W65" s="103" t="n">
        <v>417.038516</v>
      </c>
      <c r="Z65" s="101" t="s">
        <v>202</v>
      </c>
      <c r="AA65" s="101" t="s">
        <v>232</v>
      </c>
      <c r="AB65" s="104" t="n">
        <v>2</v>
      </c>
    </row>
    <row r="66" customFormat="false" ht="12.8" hidden="false" customHeight="false" outlineLevel="0" collapsed="false">
      <c r="D66" s="102" t="s">
        <v>233</v>
      </c>
      <c r="V66" s="107" t="s">
        <v>160</v>
      </c>
    </row>
    <row r="67" customFormat="false" ht="12.8" hidden="false" customHeight="false" outlineLevel="0" collapsed="false">
      <c r="D67" s="102" t="s">
        <v>161</v>
      </c>
      <c r="V67" s="107" t="s">
        <v>160</v>
      </c>
    </row>
    <row r="68" customFormat="false" ht="12.8" hidden="false" customHeight="false" outlineLevel="0" collapsed="false">
      <c r="D68" s="126" t="s">
        <v>102</v>
      </c>
      <c r="E68" s="105" t="n">
        <v>48385.11</v>
      </c>
      <c r="H68" s="105" t="n">
        <v>48385.11</v>
      </c>
      <c r="J68" s="105" t="n">
        <v>48385.11</v>
      </c>
      <c r="L68" s="106" t="n">
        <v>248.37834607</v>
      </c>
      <c r="W68" s="103" t="n">
        <v>1062.042748</v>
      </c>
    </row>
    <row r="69" customFormat="false" ht="12.8" hidden="false" customHeight="false" outlineLevel="0" collapsed="false">
      <c r="D69" s="125" t="s">
        <v>234</v>
      </c>
    </row>
    <row r="70" customFormat="false" ht="20.85" hidden="false" customHeight="false" outlineLevel="0" collapsed="false">
      <c r="A70" s="99" t="n">
        <v>17</v>
      </c>
      <c r="B70" s="100" t="s">
        <v>198</v>
      </c>
      <c r="C70" s="101" t="s">
        <v>235</v>
      </c>
      <c r="D70" s="102" t="s">
        <v>236</v>
      </c>
      <c r="E70" s="103" t="n">
        <v>11.96</v>
      </c>
      <c r="F70" s="104" t="s">
        <v>194</v>
      </c>
      <c r="G70" s="105" t="n">
        <v>27.3</v>
      </c>
      <c r="H70" s="105" t="n">
        <v>326.51</v>
      </c>
      <c r="J70" s="105" t="n">
        <v>326.51</v>
      </c>
      <c r="K70" s="106" t="n">
        <v>0.18777</v>
      </c>
      <c r="L70" s="106" t="n">
        <v>2.2457292</v>
      </c>
      <c r="O70" s="104" t="n">
        <v>20</v>
      </c>
      <c r="P70" s="104" t="s">
        <v>237</v>
      </c>
      <c r="V70" s="107" t="s">
        <v>73</v>
      </c>
      <c r="W70" s="103" t="n">
        <v>8.7308</v>
      </c>
      <c r="Z70" s="101" t="s">
        <v>238</v>
      </c>
      <c r="AA70" s="101" t="s">
        <v>239</v>
      </c>
      <c r="AB70" s="104" t="n">
        <v>2</v>
      </c>
    </row>
    <row r="71" customFormat="false" ht="20.85" hidden="false" customHeight="false" outlineLevel="0" collapsed="false">
      <c r="D71" s="102" t="s">
        <v>240</v>
      </c>
      <c r="V71" s="107" t="s">
        <v>160</v>
      </c>
    </row>
    <row r="72" customFormat="false" ht="12.8" hidden="false" customHeight="false" outlineLevel="0" collapsed="false">
      <c r="D72" s="102" t="s">
        <v>241</v>
      </c>
      <c r="V72" s="107" t="s">
        <v>160</v>
      </c>
    </row>
    <row r="73" customFormat="false" ht="12.8" hidden="false" customHeight="false" outlineLevel="0" collapsed="false">
      <c r="D73" s="102" t="s">
        <v>161</v>
      </c>
      <c r="V73" s="107" t="s">
        <v>160</v>
      </c>
    </row>
    <row r="74" customFormat="false" ht="20.85" hidden="false" customHeight="false" outlineLevel="0" collapsed="false">
      <c r="A74" s="99" t="n">
        <v>18</v>
      </c>
      <c r="B74" s="100" t="s">
        <v>198</v>
      </c>
      <c r="C74" s="101" t="s">
        <v>242</v>
      </c>
      <c r="D74" s="102" t="s">
        <v>243</v>
      </c>
      <c r="E74" s="103" t="n">
        <v>1.794</v>
      </c>
      <c r="F74" s="104" t="s">
        <v>155</v>
      </c>
      <c r="G74" s="105" t="n">
        <v>102.79</v>
      </c>
      <c r="H74" s="105" t="n">
        <v>184.41</v>
      </c>
      <c r="J74" s="105" t="n">
        <v>184.41</v>
      </c>
      <c r="K74" s="106" t="n">
        <v>2.41828</v>
      </c>
      <c r="L74" s="106" t="n">
        <v>4.33839432</v>
      </c>
      <c r="O74" s="104" t="n">
        <v>20</v>
      </c>
      <c r="P74" s="104" t="s">
        <v>237</v>
      </c>
      <c r="V74" s="107" t="s">
        <v>73</v>
      </c>
      <c r="W74" s="103" t="n">
        <v>1.616394</v>
      </c>
      <c r="Z74" s="101" t="s">
        <v>202</v>
      </c>
      <c r="AA74" s="101" t="s">
        <v>244</v>
      </c>
      <c r="AB74" s="104" t="n">
        <v>2</v>
      </c>
    </row>
    <row r="75" customFormat="false" ht="20.85" hidden="false" customHeight="false" outlineLevel="0" collapsed="false">
      <c r="D75" s="102" t="s">
        <v>240</v>
      </c>
      <c r="V75" s="107" t="s">
        <v>160</v>
      </c>
    </row>
    <row r="76" customFormat="false" ht="12.8" hidden="false" customHeight="false" outlineLevel="0" collapsed="false">
      <c r="D76" s="102" t="s">
        <v>245</v>
      </c>
      <c r="V76" s="107" t="s">
        <v>160</v>
      </c>
    </row>
    <row r="77" customFormat="false" ht="12.8" hidden="false" customHeight="false" outlineLevel="0" collapsed="false">
      <c r="D77" s="102" t="s">
        <v>161</v>
      </c>
      <c r="V77" s="107" t="s">
        <v>160</v>
      </c>
    </row>
    <row r="78" customFormat="false" ht="20.85" hidden="false" customHeight="false" outlineLevel="0" collapsed="false">
      <c r="A78" s="99" t="n">
        <v>19</v>
      </c>
      <c r="B78" s="100" t="s">
        <v>198</v>
      </c>
      <c r="C78" s="101" t="s">
        <v>246</v>
      </c>
      <c r="D78" s="102" t="s">
        <v>247</v>
      </c>
      <c r="E78" s="103" t="n">
        <v>1.08</v>
      </c>
      <c r="F78" s="104" t="s">
        <v>194</v>
      </c>
      <c r="G78" s="105" t="n">
        <v>10.92</v>
      </c>
      <c r="H78" s="105" t="n">
        <v>11.79</v>
      </c>
      <c r="J78" s="105" t="n">
        <v>11.79</v>
      </c>
      <c r="K78" s="106" t="n">
        <v>0.00199</v>
      </c>
      <c r="L78" s="106" t="n">
        <v>0.0021492</v>
      </c>
      <c r="O78" s="104" t="n">
        <v>20</v>
      </c>
      <c r="P78" s="104" t="s">
        <v>237</v>
      </c>
      <c r="V78" s="107" t="s">
        <v>73</v>
      </c>
      <c r="W78" s="103" t="n">
        <v>0.5292</v>
      </c>
      <c r="Z78" s="101" t="s">
        <v>202</v>
      </c>
      <c r="AA78" s="101" t="s">
        <v>248</v>
      </c>
      <c r="AB78" s="104" t="n">
        <v>2</v>
      </c>
    </row>
    <row r="79" customFormat="false" ht="12.8" hidden="false" customHeight="false" outlineLevel="0" collapsed="false">
      <c r="D79" s="102" t="s">
        <v>249</v>
      </c>
      <c r="V79" s="107" t="s">
        <v>160</v>
      </c>
    </row>
    <row r="80" customFormat="false" ht="12.8" hidden="false" customHeight="false" outlineLevel="0" collapsed="false">
      <c r="D80" s="102" t="s">
        <v>161</v>
      </c>
      <c r="V80" s="107" t="s">
        <v>160</v>
      </c>
    </row>
    <row r="81" customFormat="false" ht="20.85" hidden="false" customHeight="false" outlineLevel="0" collapsed="false">
      <c r="A81" s="99" t="n">
        <v>20</v>
      </c>
      <c r="B81" s="100" t="s">
        <v>198</v>
      </c>
      <c r="C81" s="101" t="s">
        <v>250</v>
      </c>
      <c r="D81" s="102" t="s">
        <v>251</v>
      </c>
      <c r="E81" s="103" t="n">
        <v>1.08</v>
      </c>
      <c r="F81" s="104" t="s">
        <v>194</v>
      </c>
      <c r="G81" s="105" t="n">
        <v>4.59</v>
      </c>
      <c r="H81" s="105" t="n">
        <v>4.96</v>
      </c>
      <c r="J81" s="105" t="n">
        <v>4.96</v>
      </c>
      <c r="O81" s="104" t="n">
        <v>20</v>
      </c>
      <c r="P81" s="104" t="s">
        <v>237</v>
      </c>
      <c r="V81" s="107" t="s">
        <v>73</v>
      </c>
      <c r="W81" s="103" t="n">
        <v>0.28512</v>
      </c>
      <c r="Z81" s="101" t="s">
        <v>202</v>
      </c>
      <c r="AA81" s="101" t="s">
        <v>252</v>
      </c>
      <c r="AB81" s="104" t="n">
        <v>2</v>
      </c>
    </row>
    <row r="82" customFormat="false" ht="20.85" hidden="false" customHeight="false" outlineLevel="0" collapsed="false">
      <c r="A82" s="99" t="n">
        <v>21</v>
      </c>
      <c r="B82" s="100" t="s">
        <v>198</v>
      </c>
      <c r="C82" s="101" t="s">
        <v>253</v>
      </c>
      <c r="D82" s="102" t="s">
        <v>254</v>
      </c>
      <c r="E82" s="103" t="n">
        <v>11.96</v>
      </c>
      <c r="F82" s="104" t="s">
        <v>194</v>
      </c>
      <c r="G82" s="105" t="n">
        <v>3.4</v>
      </c>
      <c r="H82" s="105" t="n">
        <v>40.66</v>
      </c>
      <c r="J82" s="105" t="n">
        <v>40.66</v>
      </c>
      <c r="K82" s="106" t="n">
        <v>0.00216</v>
      </c>
      <c r="L82" s="106" t="n">
        <v>0.0258336</v>
      </c>
      <c r="O82" s="104" t="n">
        <v>20</v>
      </c>
      <c r="P82" s="104" t="s">
        <v>237</v>
      </c>
      <c r="V82" s="107" t="s">
        <v>73</v>
      </c>
      <c r="W82" s="103" t="n">
        <v>1.78204</v>
      </c>
      <c r="Z82" s="101" t="s">
        <v>202</v>
      </c>
      <c r="AA82" s="101" t="s">
        <v>255</v>
      </c>
      <c r="AB82" s="104" t="n">
        <v>2</v>
      </c>
    </row>
    <row r="83" customFormat="false" ht="20.85" hidden="false" customHeight="false" outlineLevel="0" collapsed="false">
      <c r="A83" s="99" t="n">
        <v>22</v>
      </c>
      <c r="B83" s="100" t="s">
        <v>198</v>
      </c>
      <c r="C83" s="101" t="s">
        <v>256</v>
      </c>
      <c r="D83" s="102" t="s">
        <v>257</v>
      </c>
      <c r="E83" s="103" t="n">
        <v>11.96</v>
      </c>
      <c r="F83" s="104" t="s">
        <v>194</v>
      </c>
      <c r="G83" s="105" t="n">
        <v>1.58</v>
      </c>
      <c r="H83" s="105" t="n">
        <v>18.9</v>
      </c>
      <c r="J83" s="105" t="n">
        <v>18.9</v>
      </c>
      <c r="O83" s="104" t="n">
        <v>20</v>
      </c>
      <c r="P83" s="104" t="s">
        <v>237</v>
      </c>
      <c r="V83" s="107" t="s">
        <v>73</v>
      </c>
      <c r="W83" s="103" t="n">
        <v>1.75812</v>
      </c>
      <c r="Z83" s="101" t="s">
        <v>202</v>
      </c>
      <c r="AA83" s="101" t="s">
        <v>258</v>
      </c>
      <c r="AB83" s="104" t="n">
        <v>2</v>
      </c>
    </row>
    <row r="84" customFormat="false" ht="20.85" hidden="false" customHeight="false" outlineLevel="0" collapsed="false">
      <c r="A84" s="99" t="n">
        <v>23</v>
      </c>
      <c r="B84" s="100" t="s">
        <v>259</v>
      </c>
      <c r="C84" s="101" t="s">
        <v>260</v>
      </c>
      <c r="D84" s="102" t="s">
        <v>261</v>
      </c>
      <c r="E84" s="103" t="n">
        <v>2.11</v>
      </c>
      <c r="F84" s="104" t="s">
        <v>155</v>
      </c>
      <c r="G84" s="105" t="n">
        <v>47.5</v>
      </c>
      <c r="H84" s="105" t="n">
        <v>100.23</v>
      </c>
      <c r="J84" s="105" t="n">
        <v>100.23</v>
      </c>
      <c r="K84" s="106" t="n">
        <v>1.89077</v>
      </c>
      <c r="L84" s="106" t="n">
        <v>3.9895247</v>
      </c>
      <c r="O84" s="104" t="n">
        <v>20</v>
      </c>
      <c r="P84" s="104" t="s">
        <v>237</v>
      </c>
      <c r="V84" s="107" t="s">
        <v>73</v>
      </c>
      <c r="W84" s="103" t="n">
        <v>3.28949</v>
      </c>
      <c r="Z84" s="101" t="s">
        <v>262</v>
      </c>
      <c r="AA84" s="101" t="s">
        <v>263</v>
      </c>
      <c r="AB84" s="104" t="n">
        <v>2</v>
      </c>
    </row>
    <row r="85" customFormat="false" ht="12.8" hidden="false" customHeight="false" outlineLevel="0" collapsed="false">
      <c r="D85" s="102" t="s">
        <v>264</v>
      </c>
      <c r="V85" s="107" t="s">
        <v>160</v>
      </c>
    </row>
    <row r="86" customFormat="false" ht="12.8" hidden="false" customHeight="false" outlineLevel="0" collapsed="false">
      <c r="D86" s="102" t="s">
        <v>161</v>
      </c>
      <c r="V86" s="107" t="s">
        <v>160</v>
      </c>
    </row>
    <row r="87" customFormat="false" ht="20.85" hidden="false" customHeight="false" outlineLevel="0" collapsed="false">
      <c r="A87" s="99" t="n">
        <v>24</v>
      </c>
      <c r="B87" s="100" t="s">
        <v>259</v>
      </c>
      <c r="C87" s="101" t="s">
        <v>265</v>
      </c>
      <c r="D87" s="102" t="s">
        <v>266</v>
      </c>
      <c r="E87" s="103" t="n">
        <v>12.66</v>
      </c>
      <c r="F87" s="104" t="s">
        <v>155</v>
      </c>
      <c r="G87" s="105" t="n">
        <v>42.16</v>
      </c>
      <c r="H87" s="105" t="n">
        <v>533.75</v>
      </c>
      <c r="J87" s="105" t="n">
        <v>533.75</v>
      </c>
      <c r="K87" s="106" t="n">
        <v>1.89077</v>
      </c>
      <c r="L87" s="106" t="n">
        <v>23.9371482</v>
      </c>
      <c r="O87" s="104" t="n">
        <v>20</v>
      </c>
      <c r="P87" s="104" t="s">
        <v>237</v>
      </c>
      <c r="V87" s="107" t="s">
        <v>73</v>
      </c>
      <c r="W87" s="103" t="n">
        <v>15.34392</v>
      </c>
      <c r="Z87" s="101" t="s">
        <v>262</v>
      </c>
      <c r="AA87" s="101" t="s">
        <v>267</v>
      </c>
      <c r="AB87" s="104" t="n">
        <v>2</v>
      </c>
    </row>
    <row r="88" customFormat="false" ht="12.8" hidden="false" customHeight="false" outlineLevel="0" collapsed="false">
      <c r="D88" s="102" t="s">
        <v>268</v>
      </c>
      <c r="V88" s="107" t="s">
        <v>160</v>
      </c>
    </row>
    <row r="89" customFormat="false" ht="12.8" hidden="false" customHeight="false" outlineLevel="0" collapsed="false">
      <c r="D89" s="102" t="s">
        <v>161</v>
      </c>
      <c r="V89" s="107" t="s">
        <v>160</v>
      </c>
    </row>
    <row r="90" customFormat="false" ht="12.8" hidden="false" customHeight="false" outlineLevel="0" collapsed="false">
      <c r="D90" s="126" t="s">
        <v>103</v>
      </c>
      <c r="E90" s="105" t="n">
        <v>1221.21</v>
      </c>
      <c r="H90" s="105" t="n">
        <v>1221.21</v>
      </c>
      <c r="J90" s="105" t="n">
        <v>1221.21</v>
      </c>
      <c r="L90" s="106" t="n">
        <v>34.53877922</v>
      </c>
      <c r="W90" s="103" t="n">
        <v>33.335084</v>
      </c>
    </row>
    <row r="91" customFormat="false" ht="12.8" hidden="false" customHeight="false" outlineLevel="0" collapsed="false">
      <c r="D91" s="125" t="s">
        <v>269</v>
      </c>
    </row>
    <row r="92" customFormat="false" ht="20.85" hidden="false" customHeight="false" outlineLevel="0" collapsed="false">
      <c r="A92" s="99" t="n">
        <v>25</v>
      </c>
      <c r="B92" s="100" t="s">
        <v>198</v>
      </c>
      <c r="C92" s="101" t="s">
        <v>270</v>
      </c>
      <c r="D92" s="102" t="s">
        <v>271</v>
      </c>
      <c r="E92" s="103" t="n">
        <v>11.96</v>
      </c>
      <c r="F92" s="104" t="s">
        <v>194</v>
      </c>
      <c r="G92" s="105" t="n">
        <v>17.66</v>
      </c>
      <c r="H92" s="105" t="n">
        <v>211.21</v>
      </c>
      <c r="J92" s="105" t="n">
        <v>211.21</v>
      </c>
      <c r="K92" s="106" t="n">
        <v>0.05075</v>
      </c>
      <c r="L92" s="106" t="n">
        <v>0.60697</v>
      </c>
      <c r="O92" s="104" t="n">
        <v>20</v>
      </c>
      <c r="P92" s="104" t="s">
        <v>272</v>
      </c>
      <c r="V92" s="107" t="s">
        <v>73</v>
      </c>
      <c r="W92" s="103" t="n">
        <v>12.40252</v>
      </c>
      <c r="Z92" s="101" t="s">
        <v>273</v>
      </c>
      <c r="AA92" s="101" t="s">
        <v>274</v>
      </c>
      <c r="AB92" s="104" t="n">
        <v>2</v>
      </c>
    </row>
    <row r="93" customFormat="false" ht="20.85" hidden="false" customHeight="false" outlineLevel="0" collapsed="false">
      <c r="D93" s="102" t="s">
        <v>240</v>
      </c>
      <c r="V93" s="107" t="s">
        <v>160</v>
      </c>
    </row>
    <row r="94" customFormat="false" ht="12.8" hidden="false" customHeight="false" outlineLevel="0" collapsed="false">
      <c r="D94" s="102" t="s">
        <v>241</v>
      </c>
      <c r="V94" s="107" t="s">
        <v>160</v>
      </c>
    </row>
    <row r="95" customFormat="false" ht="12.8" hidden="false" customHeight="false" outlineLevel="0" collapsed="false">
      <c r="D95" s="102" t="s">
        <v>161</v>
      </c>
      <c r="V95" s="107" t="s">
        <v>160</v>
      </c>
    </row>
    <row r="96" customFormat="false" ht="20.85" hidden="false" customHeight="false" outlineLevel="0" collapsed="false">
      <c r="A96" s="99" t="n">
        <v>26</v>
      </c>
      <c r="B96" s="100" t="s">
        <v>198</v>
      </c>
      <c r="C96" s="101" t="s">
        <v>275</v>
      </c>
      <c r="D96" s="102" t="s">
        <v>276</v>
      </c>
      <c r="E96" s="103" t="n">
        <v>43.2</v>
      </c>
      <c r="F96" s="104" t="s">
        <v>194</v>
      </c>
      <c r="G96" s="105" t="n">
        <v>10.29</v>
      </c>
      <c r="H96" s="105" t="n">
        <v>444.53</v>
      </c>
      <c r="J96" s="105" t="n">
        <v>444.53</v>
      </c>
      <c r="K96" s="106" t="n">
        <v>0.05415</v>
      </c>
      <c r="L96" s="106" t="n">
        <v>2.33928</v>
      </c>
      <c r="O96" s="104" t="n">
        <v>20</v>
      </c>
      <c r="P96" s="104" t="s">
        <v>272</v>
      </c>
      <c r="V96" s="107" t="s">
        <v>73</v>
      </c>
      <c r="W96" s="103" t="n">
        <v>23.4576</v>
      </c>
      <c r="Z96" s="101" t="s">
        <v>273</v>
      </c>
      <c r="AA96" s="101" t="s">
        <v>277</v>
      </c>
      <c r="AB96" s="104" t="n">
        <v>2</v>
      </c>
    </row>
    <row r="97" customFormat="false" ht="20.85" hidden="false" customHeight="false" outlineLevel="0" collapsed="false">
      <c r="D97" s="102" t="s">
        <v>240</v>
      </c>
      <c r="V97" s="107" t="s">
        <v>160</v>
      </c>
    </row>
    <row r="98" customFormat="false" ht="12.8" hidden="false" customHeight="false" outlineLevel="0" collapsed="false">
      <c r="D98" s="102" t="s">
        <v>278</v>
      </c>
      <c r="V98" s="107" t="s">
        <v>160</v>
      </c>
    </row>
    <row r="99" customFormat="false" ht="12.8" hidden="false" customHeight="false" outlineLevel="0" collapsed="false">
      <c r="D99" s="102" t="s">
        <v>161</v>
      </c>
      <c r="V99" s="107" t="s">
        <v>160</v>
      </c>
    </row>
    <row r="100" customFormat="false" ht="20.85" hidden="false" customHeight="false" outlineLevel="0" collapsed="false">
      <c r="A100" s="99" t="n">
        <v>27</v>
      </c>
      <c r="B100" s="100" t="s">
        <v>198</v>
      </c>
      <c r="C100" s="101" t="s">
        <v>279</v>
      </c>
      <c r="D100" s="102" t="s">
        <v>280</v>
      </c>
      <c r="E100" s="103" t="n">
        <v>48.768</v>
      </c>
      <c r="F100" s="104" t="s">
        <v>155</v>
      </c>
      <c r="G100" s="105" t="n">
        <v>125.78</v>
      </c>
      <c r="H100" s="105" t="n">
        <v>6134.04</v>
      </c>
      <c r="J100" s="105" t="n">
        <v>6134.04</v>
      </c>
      <c r="K100" s="106" t="n">
        <v>2.45421</v>
      </c>
      <c r="L100" s="106" t="n">
        <v>119.68691328</v>
      </c>
      <c r="O100" s="104" t="n">
        <v>20</v>
      </c>
      <c r="P100" s="104" t="s">
        <v>272</v>
      </c>
      <c r="V100" s="107" t="s">
        <v>73</v>
      </c>
      <c r="W100" s="103" t="n">
        <v>107.630976</v>
      </c>
      <c r="Z100" s="101" t="s">
        <v>202</v>
      </c>
      <c r="AA100" s="101" t="s">
        <v>281</v>
      </c>
      <c r="AB100" s="104" t="n">
        <v>2</v>
      </c>
    </row>
    <row r="101" customFormat="false" ht="20.85" hidden="false" customHeight="false" outlineLevel="0" collapsed="false">
      <c r="D101" s="102" t="s">
        <v>282</v>
      </c>
      <c r="V101" s="107" t="s">
        <v>160</v>
      </c>
    </row>
    <row r="102" customFormat="false" ht="12.8" hidden="false" customHeight="false" outlineLevel="0" collapsed="false">
      <c r="D102" s="102" t="s">
        <v>283</v>
      </c>
      <c r="V102" s="107" t="s">
        <v>160</v>
      </c>
    </row>
    <row r="103" customFormat="false" ht="12.8" hidden="false" customHeight="false" outlineLevel="0" collapsed="false">
      <c r="D103" s="102" t="s">
        <v>161</v>
      </c>
      <c r="V103" s="107" t="s">
        <v>160</v>
      </c>
    </row>
    <row r="104" customFormat="false" ht="20.85" hidden="false" customHeight="false" outlineLevel="0" collapsed="false">
      <c r="A104" s="99" t="n">
        <v>28</v>
      </c>
      <c r="B104" s="100" t="s">
        <v>198</v>
      </c>
      <c r="C104" s="101" t="s">
        <v>284</v>
      </c>
      <c r="D104" s="102" t="s">
        <v>285</v>
      </c>
      <c r="E104" s="103" t="n">
        <v>366.7</v>
      </c>
      <c r="F104" s="104" t="s">
        <v>155</v>
      </c>
      <c r="G104" s="105" t="n">
        <v>129.3</v>
      </c>
      <c r="H104" s="105" t="n">
        <v>47414.31</v>
      </c>
      <c r="J104" s="105" t="n">
        <v>47414.31</v>
      </c>
      <c r="K104" s="106" t="n">
        <v>2.45329</v>
      </c>
      <c r="L104" s="106" t="n">
        <v>899.621443</v>
      </c>
      <c r="O104" s="104" t="n">
        <v>20</v>
      </c>
      <c r="P104" s="104" t="s">
        <v>272</v>
      </c>
      <c r="V104" s="107" t="s">
        <v>73</v>
      </c>
      <c r="W104" s="103" t="n">
        <v>824.3416</v>
      </c>
      <c r="Z104" s="101" t="s">
        <v>286</v>
      </c>
      <c r="AA104" s="101" t="s">
        <v>287</v>
      </c>
      <c r="AB104" s="104" t="n">
        <v>2</v>
      </c>
    </row>
    <row r="105" customFormat="false" ht="20.85" hidden="false" customHeight="false" outlineLevel="0" collapsed="false">
      <c r="D105" s="102" t="s">
        <v>288</v>
      </c>
      <c r="V105" s="107" t="s">
        <v>160</v>
      </c>
    </row>
    <row r="106" customFormat="false" ht="12.8" hidden="false" customHeight="false" outlineLevel="0" collapsed="false">
      <c r="D106" s="102" t="s">
        <v>289</v>
      </c>
      <c r="V106" s="107" t="s">
        <v>160</v>
      </c>
    </row>
    <row r="107" customFormat="false" ht="20.85" hidden="false" customHeight="false" outlineLevel="0" collapsed="false">
      <c r="D107" s="102" t="s">
        <v>290</v>
      </c>
      <c r="V107" s="107" t="s">
        <v>160</v>
      </c>
    </row>
    <row r="108" customFormat="false" ht="20.85" hidden="false" customHeight="false" outlineLevel="0" collapsed="false">
      <c r="D108" s="102" t="s">
        <v>291</v>
      </c>
      <c r="V108" s="107" t="s">
        <v>160</v>
      </c>
    </row>
    <row r="109" customFormat="false" ht="20.85" hidden="false" customHeight="false" outlineLevel="0" collapsed="false">
      <c r="D109" s="102" t="s">
        <v>292</v>
      </c>
      <c r="V109" s="107" t="s">
        <v>160</v>
      </c>
    </row>
    <row r="110" customFormat="false" ht="20.85" hidden="false" customHeight="false" outlineLevel="0" collapsed="false">
      <c r="D110" s="102" t="s">
        <v>293</v>
      </c>
      <c r="V110" s="107" t="s">
        <v>160</v>
      </c>
    </row>
    <row r="111" customFormat="false" ht="12.8" hidden="false" customHeight="false" outlineLevel="0" collapsed="false">
      <c r="D111" s="102" t="s">
        <v>161</v>
      </c>
      <c r="V111" s="107" t="s">
        <v>160</v>
      </c>
    </row>
    <row r="112" customFormat="false" ht="20.85" hidden="false" customHeight="false" outlineLevel="0" collapsed="false">
      <c r="A112" s="99" t="n">
        <v>29</v>
      </c>
      <c r="B112" s="100" t="s">
        <v>198</v>
      </c>
      <c r="C112" s="101" t="s">
        <v>294</v>
      </c>
      <c r="D112" s="102" t="s">
        <v>295</v>
      </c>
      <c r="E112" s="103" t="n">
        <v>24.848</v>
      </c>
      <c r="F112" s="104" t="s">
        <v>186</v>
      </c>
      <c r="G112" s="105" t="n">
        <v>1058.54</v>
      </c>
      <c r="H112" s="105" t="n">
        <v>26302.6</v>
      </c>
      <c r="J112" s="105" t="n">
        <v>26302.6</v>
      </c>
      <c r="K112" s="106" t="n">
        <v>0.98901</v>
      </c>
      <c r="L112" s="106" t="n">
        <v>24.57492048</v>
      </c>
      <c r="O112" s="104" t="n">
        <v>20</v>
      </c>
      <c r="P112" s="104" t="s">
        <v>272</v>
      </c>
      <c r="V112" s="107" t="s">
        <v>73</v>
      </c>
      <c r="W112" s="103" t="n">
        <v>378.459888</v>
      </c>
      <c r="Z112" s="101" t="s">
        <v>202</v>
      </c>
      <c r="AA112" s="101" t="s">
        <v>296</v>
      </c>
      <c r="AB112" s="104" t="n">
        <v>2</v>
      </c>
    </row>
    <row r="113" customFormat="false" ht="20.85" hidden="false" customHeight="false" outlineLevel="0" collapsed="false">
      <c r="D113" s="102" t="s">
        <v>297</v>
      </c>
      <c r="V113" s="107" t="s">
        <v>160</v>
      </c>
    </row>
    <row r="114" customFormat="false" ht="20.85" hidden="false" customHeight="false" outlineLevel="0" collapsed="false">
      <c r="D114" s="102" t="s">
        <v>298</v>
      </c>
      <c r="V114" s="107" t="s">
        <v>160</v>
      </c>
    </row>
    <row r="115" customFormat="false" ht="12.8" hidden="false" customHeight="false" outlineLevel="0" collapsed="false">
      <c r="D115" s="102" t="s">
        <v>299</v>
      </c>
      <c r="V115" s="107" t="s">
        <v>160</v>
      </c>
    </row>
    <row r="116" customFormat="false" ht="20.85" hidden="false" customHeight="false" outlineLevel="0" collapsed="false">
      <c r="D116" s="102" t="s">
        <v>300</v>
      </c>
      <c r="V116" s="107" t="s">
        <v>160</v>
      </c>
    </row>
    <row r="117" customFormat="false" ht="20.85" hidden="false" customHeight="false" outlineLevel="0" collapsed="false">
      <c r="D117" s="102" t="s">
        <v>301</v>
      </c>
      <c r="V117" s="107" t="s">
        <v>160</v>
      </c>
    </row>
    <row r="118" customFormat="false" ht="12.8" hidden="false" customHeight="false" outlineLevel="0" collapsed="false">
      <c r="D118" s="102" t="s">
        <v>161</v>
      </c>
      <c r="V118" s="107" t="s">
        <v>160</v>
      </c>
    </row>
    <row r="119" customFormat="false" ht="20.85" hidden="false" customHeight="false" outlineLevel="0" collapsed="false">
      <c r="A119" s="99" t="n">
        <v>30</v>
      </c>
      <c r="B119" s="100" t="s">
        <v>198</v>
      </c>
      <c r="C119" s="101" t="s">
        <v>302</v>
      </c>
      <c r="D119" s="102" t="s">
        <v>303</v>
      </c>
      <c r="E119" s="103" t="n">
        <v>454.99</v>
      </c>
      <c r="F119" s="104" t="s">
        <v>155</v>
      </c>
      <c r="G119" s="105" t="n">
        <v>49.59</v>
      </c>
      <c r="H119" s="105" t="n">
        <v>22562.95</v>
      </c>
      <c r="J119" s="105" t="n">
        <v>22562.95</v>
      </c>
      <c r="K119" s="106" t="n">
        <v>1.837</v>
      </c>
      <c r="L119" s="106" t="n">
        <v>835.81663</v>
      </c>
      <c r="O119" s="104" t="n">
        <v>20</v>
      </c>
      <c r="P119" s="104" t="s">
        <v>272</v>
      </c>
      <c r="V119" s="107" t="s">
        <v>73</v>
      </c>
      <c r="W119" s="103" t="n">
        <v>742.54368</v>
      </c>
      <c r="Z119" s="101" t="s">
        <v>238</v>
      </c>
      <c r="AA119" s="101" t="s">
        <v>304</v>
      </c>
      <c r="AB119" s="104" t="n">
        <v>2</v>
      </c>
    </row>
    <row r="120" customFormat="false" ht="20.85" hidden="false" customHeight="false" outlineLevel="0" collapsed="false">
      <c r="D120" s="102" t="s">
        <v>305</v>
      </c>
      <c r="V120" s="107" t="s">
        <v>160</v>
      </c>
    </row>
    <row r="121" customFormat="false" ht="12.8" hidden="false" customHeight="false" outlineLevel="0" collapsed="false">
      <c r="D121" s="102" t="s">
        <v>306</v>
      </c>
      <c r="V121" s="107" t="s">
        <v>160</v>
      </c>
    </row>
    <row r="122" customFormat="false" ht="20.85" hidden="false" customHeight="false" outlineLevel="0" collapsed="false">
      <c r="D122" s="102" t="s">
        <v>307</v>
      </c>
      <c r="V122" s="107" t="s">
        <v>160</v>
      </c>
    </row>
    <row r="123" customFormat="false" ht="20.85" hidden="false" customHeight="false" outlineLevel="0" collapsed="false">
      <c r="D123" s="102" t="s">
        <v>308</v>
      </c>
      <c r="V123" s="107" t="s">
        <v>160</v>
      </c>
    </row>
    <row r="124" customFormat="false" ht="20.85" hidden="false" customHeight="false" outlineLevel="0" collapsed="false">
      <c r="D124" s="102" t="s">
        <v>309</v>
      </c>
      <c r="V124" s="107" t="s">
        <v>160</v>
      </c>
    </row>
    <row r="125" customFormat="false" ht="20.85" hidden="false" customHeight="false" outlineLevel="0" collapsed="false">
      <c r="D125" s="102" t="s">
        <v>310</v>
      </c>
      <c r="V125" s="107" t="s">
        <v>160</v>
      </c>
    </row>
    <row r="126" customFormat="false" ht="12.8" hidden="false" customHeight="false" outlineLevel="0" collapsed="false">
      <c r="D126" s="102" t="s">
        <v>161</v>
      </c>
      <c r="V126" s="107" t="s">
        <v>160</v>
      </c>
    </row>
    <row r="127" customFormat="false" ht="20.85" hidden="false" customHeight="false" outlineLevel="0" collapsed="false">
      <c r="A127" s="99" t="n">
        <v>31</v>
      </c>
      <c r="B127" s="100" t="s">
        <v>198</v>
      </c>
      <c r="C127" s="101" t="s">
        <v>311</v>
      </c>
      <c r="D127" s="102" t="s">
        <v>312</v>
      </c>
      <c r="E127" s="103" t="n">
        <v>236.745</v>
      </c>
      <c r="F127" s="104" t="s">
        <v>155</v>
      </c>
      <c r="G127" s="105" t="n">
        <v>48.06</v>
      </c>
      <c r="H127" s="105" t="n">
        <v>11377.96</v>
      </c>
      <c r="J127" s="105" t="n">
        <v>11377.96</v>
      </c>
      <c r="K127" s="106" t="n">
        <v>1.837</v>
      </c>
      <c r="L127" s="106" t="n">
        <v>434.900565</v>
      </c>
      <c r="O127" s="104" t="n">
        <v>20</v>
      </c>
      <c r="P127" s="104" t="s">
        <v>272</v>
      </c>
      <c r="V127" s="107" t="s">
        <v>73</v>
      </c>
      <c r="W127" s="103" t="n">
        <v>386.36784</v>
      </c>
      <c r="Z127" s="101" t="s">
        <v>238</v>
      </c>
      <c r="AA127" s="101" t="s">
        <v>313</v>
      </c>
      <c r="AB127" s="104" t="n">
        <v>2</v>
      </c>
    </row>
    <row r="128" customFormat="false" ht="20.85" hidden="false" customHeight="false" outlineLevel="0" collapsed="false">
      <c r="D128" s="102" t="s">
        <v>314</v>
      </c>
      <c r="V128" s="107" t="s">
        <v>160</v>
      </c>
    </row>
    <row r="129" customFormat="false" ht="20.85" hidden="false" customHeight="false" outlineLevel="0" collapsed="false">
      <c r="D129" s="102" t="s">
        <v>315</v>
      </c>
      <c r="V129" s="107" t="s">
        <v>160</v>
      </c>
    </row>
    <row r="130" customFormat="false" ht="12.8" hidden="false" customHeight="false" outlineLevel="0" collapsed="false">
      <c r="D130" s="102" t="s">
        <v>161</v>
      </c>
      <c r="V130" s="107" t="s">
        <v>160</v>
      </c>
    </row>
    <row r="131" customFormat="false" ht="20.85" hidden="false" customHeight="false" outlineLevel="0" collapsed="false">
      <c r="A131" s="99" t="n">
        <v>32</v>
      </c>
      <c r="B131" s="100" t="s">
        <v>198</v>
      </c>
      <c r="C131" s="101" t="s">
        <v>316</v>
      </c>
      <c r="D131" s="102" t="s">
        <v>317</v>
      </c>
      <c r="E131" s="103" t="n">
        <v>2</v>
      </c>
      <c r="F131" s="104" t="s">
        <v>318</v>
      </c>
      <c r="G131" s="105" t="n">
        <v>34.15</v>
      </c>
      <c r="H131" s="105" t="n">
        <v>68.3</v>
      </c>
      <c r="J131" s="105" t="n">
        <v>68.3</v>
      </c>
      <c r="K131" s="106" t="n">
        <v>0.0012</v>
      </c>
      <c r="L131" s="106" t="n">
        <v>0.0024</v>
      </c>
      <c r="O131" s="104" t="n">
        <v>20</v>
      </c>
      <c r="P131" s="104" t="s">
        <v>272</v>
      </c>
      <c r="V131" s="107" t="s">
        <v>73</v>
      </c>
      <c r="W131" s="103" t="n">
        <v>2.6</v>
      </c>
      <c r="Z131" s="101" t="s">
        <v>319</v>
      </c>
      <c r="AA131" s="101" t="s">
        <v>320</v>
      </c>
      <c r="AB131" s="104" t="n">
        <v>2</v>
      </c>
    </row>
    <row r="132" customFormat="false" ht="20.85" hidden="false" customHeight="false" outlineLevel="0" collapsed="false">
      <c r="A132" s="99" t="n">
        <v>33</v>
      </c>
      <c r="B132" s="100" t="s">
        <v>198</v>
      </c>
      <c r="C132" s="101" t="s">
        <v>321</v>
      </c>
      <c r="D132" s="102" t="s">
        <v>322</v>
      </c>
      <c r="E132" s="103" t="n">
        <v>1</v>
      </c>
      <c r="F132" s="104" t="s">
        <v>318</v>
      </c>
      <c r="G132" s="105" t="n">
        <v>9.84</v>
      </c>
      <c r="H132" s="105" t="n">
        <v>9.84</v>
      </c>
      <c r="J132" s="105" t="n">
        <v>9.84</v>
      </c>
      <c r="K132" s="106" t="n">
        <v>0.01886</v>
      </c>
      <c r="L132" s="106" t="n">
        <v>0.01886</v>
      </c>
      <c r="O132" s="104" t="n">
        <v>20</v>
      </c>
      <c r="P132" s="104" t="s">
        <v>272</v>
      </c>
      <c r="V132" s="107" t="s">
        <v>73</v>
      </c>
      <c r="W132" s="103" t="n">
        <v>0.754</v>
      </c>
      <c r="Z132" s="101" t="s">
        <v>319</v>
      </c>
      <c r="AA132" s="101" t="s">
        <v>323</v>
      </c>
      <c r="AB132" s="104" t="n">
        <v>2</v>
      </c>
    </row>
    <row r="133" customFormat="false" ht="20.85" hidden="false" customHeight="false" outlineLevel="0" collapsed="false">
      <c r="A133" s="99" t="n">
        <v>34</v>
      </c>
      <c r="B133" s="100" t="s">
        <v>324</v>
      </c>
      <c r="C133" s="101" t="s">
        <v>325</v>
      </c>
      <c r="D133" s="102" t="s">
        <v>326</v>
      </c>
      <c r="E133" s="103" t="n">
        <v>1</v>
      </c>
      <c r="F133" s="104" t="s">
        <v>318</v>
      </c>
      <c r="G133" s="105" t="n">
        <v>20.81</v>
      </c>
      <c r="I133" s="105" t="n">
        <v>20.81</v>
      </c>
      <c r="J133" s="105" t="n">
        <v>20.81</v>
      </c>
      <c r="K133" s="106" t="n">
        <v>0.011</v>
      </c>
      <c r="L133" s="106" t="n">
        <v>0.011</v>
      </c>
      <c r="O133" s="104" t="n">
        <v>20</v>
      </c>
      <c r="P133" s="104" t="s">
        <v>272</v>
      </c>
      <c r="V133" s="107" t="s">
        <v>63</v>
      </c>
      <c r="Z133" s="101" t="s">
        <v>327</v>
      </c>
      <c r="AA133" s="101" t="s">
        <v>287</v>
      </c>
      <c r="AB133" s="104" t="n">
        <v>2</v>
      </c>
    </row>
    <row r="134" customFormat="false" ht="20.85" hidden="false" customHeight="false" outlineLevel="0" collapsed="false">
      <c r="A134" s="99" t="n">
        <v>35</v>
      </c>
      <c r="B134" s="100" t="s">
        <v>324</v>
      </c>
      <c r="C134" s="101" t="s">
        <v>328</v>
      </c>
      <c r="D134" s="102" t="s">
        <v>329</v>
      </c>
      <c r="E134" s="103" t="n">
        <v>2</v>
      </c>
      <c r="F134" s="104" t="s">
        <v>318</v>
      </c>
      <c r="G134" s="105" t="n">
        <v>123.22</v>
      </c>
      <c r="I134" s="105" t="n">
        <v>246.44</v>
      </c>
      <c r="J134" s="105" t="n">
        <v>246.44</v>
      </c>
      <c r="K134" s="106" t="n">
        <v>0.0182</v>
      </c>
      <c r="L134" s="106" t="n">
        <v>0.0364</v>
      </c>
      <c r="O134" s="104" t="n">
        <v>20</v>
      </c>
      <c r="P134" s="104" t="s">
        <v>272</v>
      </c>
      <c r="V134" s="107" t="s">
        <v>63</v>
      </c>
      <c r="Z134" s="101" t="s">
        <v>330</v>
      </c>
      <c r="AA134" s="101" t="s">
        <v>287</v>
      </c>
      <c r="AB134" s="104" t="n">
        <v>2</v>
      </c>
    </row>
    <row r="135" customFormat="false" ht="12.8" hidden="false" customHeight="false" outlineLevel="0" collapsed="false">
      <c r="D135" s="126" t="s">
        <v>104</v>
      </c>
      <c r="E135" s="105" t="n">
        <v>114792.99</v>
      </c>
      <c r="H135" s="105" t="n">
        <v>114525.74</v>
      </c>
      <c r="I135" s="105" t="n">
        <v>267.25</v>
      </c>
      <c r="J135" s="105" t="n">
        <v>114792.99</v>
      </c>
      <c r="L135" s="106" t="n">
        <v>2317.61538176</v>
      </c>
      <c r="W135" s="103" t="n">
        <v>2478.558104</v>
      </c>
    </row>
    <row r="136" customFormat="false" ht="12.8" hidden="false" customHeight="false" outlineLevel="0" collapsed="false">
      <c r="D136" s="125" t="s">
        <v>331</v>
      </c>
    </row>
    <row r="137" customFormat="false" ht="29.85" hidden="false" customHeight="false" outlineLevel="0" collapsed="false">
      <c r="A137" s="99" t="n">
        <v>36</v>
      </c>
      <c r="B137" s="100" t="s">
        <v>259</v>
      </c>
      <c r="C137" s="101" t="s">
        <v>332</v>
      </c>
      <c r="D137" s="102" t="s">
        <v>333</v>
      </c>
      <c r="E137" s="103" t="n">
        <v>21.1</v>
      </c>
      <c r="F137" s="104" t="s">
        <v>334</v>
      </c>
      <c r="G137" s="105" t="n">
        <v>0.88</v>
      </c>
      <c r="H137" s="105" t="n">
        <v>18.57</v>
      </c>
      <c r="J137" s="105" t="n">
        <v>18.57</v>
      </c>
      <c r="O137" s="104" t="n">
        <v>20</v>
      </c>
      <c r="P137" s="104" t="s">
        <v>335</v>
      </c>
      <c r="V137" s="107" t="s">
        <v>73</v>
      </c>
      <c r="W137" s="103" t="n">
        <v>1.688</v>
      </c>
      <c r="Z137" s="101" t="s">
        <v>262</v>
      </c>
      <c r="AA137" s="101" t="s">
        <v>336</v>
      </c>
      <c r="AB137" s="104" t="n">
        <v>2</v>
      </c>
    </row>
    <row r="138" customFormat="false" ht="20.85" hidden="false" customHeight="false" outlineLevel="0" collapsed="false">
      <c r="D138" s="102" t="s">
        <v>337</v>
      </c>
      <c r="V138" s="107" t="s">
        <v>160</v>
      </c>
    </row>
    <row r="139" customFormat="false" ht="12.8" hidden="false" customHeight="false" outlineLevel="0" collapsed="false">
      <c r="D139" s="102" t="s">
        <v>338</v>
      </c>
      <c r="V139" s="107" t="s">
        <v>160</v>
      </c>
    </row>
    <row r="140" customFormat="false" ht="12.8" hidden="false" customHeight="false" outlineLevel="0" collapsed="false">
      <c r="D140" s="102" t="s">
        <v>161</v>
      </c>
      <c r="V140" s="107" t="s">
        <v>160</v>
      </c>
    </row>
    <row r="141" customFormat="false" ht="29.85" hidden="false" customHeight="false" outlineLevel="0" collapsed="false">
      <c r="A141" s="99" t="n">
        <v>37</v>
      </c>
      <c r="B141" s="100" t="s">
        <v>259</v>
      </c>
      <c r="C141" s="101" t="s">
        <v>339</v>
      </c>
      <c r="D141" s="102" t="s">
        <v>340</v>
      </c>
      <c r="E141" s="103" t="n">
        <v>4</v>
      </c>
      <c r="F141" s="104" t="s">
        <v>318</v>
      </c>
      <c r="G141" s="105" t="n">
        <v>4.61</v>
      </c>
      <c r="H141" s="105" t="n">
        <v>18.44</v>
      </c>
      <c r="J141" s="105" t="n">
        <v>18.44</v>
      </c>
      <c r="O141" s="104" t="n">
        <v>20</v>
      </c>
      <c r="P141" s="104" t="s">
        <v>335</v>
      </c>
      <c r="V141" s="107" t="s">
        <v>73</v>
      </c>
      <c r="W141" s="103" t="n">
        <v>1.68</v>
      </c>
      <c r="Z141" s="101" t="s">
        <v>262</v>
      </c>
      <c r="AA141" s="101" t="s">
        <v>341</v>
      </c>
      <c r="AB141" s="104" t="n">
        <v>2</v>
      </c>
    </row>
    <row r="142" customFormat="false" ht="20.85" hidden="false" customHeight="false" outlineLevel="0" collapsed="false">
      <c r="A142" s="99" t="n">
        <v>38</v>
      </c>
      <c r="B142" s="100" t="s">
        <v>324</v>
      </c>
      <c r="C142" s="101" t="s">
        <v>342</v>
      </c>
      <c r="D142" s="102" t="s">
        <v>343</v>
      </c>
      <c r="E142" s="103" t="n">
        <v>5</v>
      </c>
      <c r="F142" s="104" t="s">
        <v>318</v>
      </c>
      <c r="G142" s="105" t="n">
        <v>31.54</v>
      </c>
      <c r="I142" s="105" t="n">
        <v>157.7</v>
      </c>
      <c r="J142" s="105" t="n">
        <v>157.7</v>
      </c>
      <c r="K142" s="106" t="n">
        <v>0.01666</v>
      </c>
      <c r="L142" s="106" t="n">
        <v>0.0833</v>
      </c>
      <c r="O142" s="104" t="n">
        <v>20</v>
      </c>
      <c r="P142" s="104" t="s">
        <v>335</v>
      </c>
      <c r="V142" s="107" t="s">
        <v>63</v>
      </c>
      <c r="Z142" s="101" t="s">
        <v>344</v>
      </c>
      <c r="AA142" s="101" t="s">
        <v>287</v>
      </c>
      <c r="AB142" s="104" t="n">
        <v>2</v>
      </c>
    </row>
    <row r="143" customFormat="false" ht="12.8" hidden="false" customHeight="false" outlineLevel="0" collapsed="false">
      <c r="D143" s="102" t="s">
        <v>345</v>
      </c>
      <c r="V143" s="107" t="s">
        <v>160</v>
      </c>
    </row>
    <row r="144" customFormat="false" ht="12.8" hidden="false" customHeight="false" outlineLevel="0" collapsed="false">
      <c r="D144" s="102" t="s">
        <v>161</v>
      </c>
      <c r="V144" s="107" t="s">
        <v>160</v>
      </c>
    </row>
    <row r="145" customFormat="false" ht="20.85" hidden="false" customHeight="false" outlineLevel="0" collapsed="false">
      <c r="A145" s="99" t="n">
        <v>39</v>
      </c>
      <c r="B145" s="100" t="s">
        <v>324</v>
      </c>
      <c r="C145" s="101" t="s">
        <v>346</v>
      </c>
      <c r="D145" s="102" t="s">
        <v>347</v>
      </c>
      <c r="E145" s="103" t="n">
        <v>4</v>
      </c>
      <c r="F145" s="104" t="s">
        <v>318</v>
      </c>
      <c r="G145" s="105" t="n">
        <v>5.91</v>
      </c>
      <c r="I145" s="105" t="n">
        <v>23.64</v>
      </c>
      <c r="J145" s="105" t="n">
        <v>23.64</v>
      </c>
      <c r="K145" s="106" t="n">
        <v>0.00135</v>
      </c>
      <c r="L145" s="106" t="n">
        <v>0.0054</v>
      </c>
      <c r="O145" s="104" t="n">
        <v>20</v>
      </c>
      <c r="P145" s="104" t="s">
        <v>335</v>
      </c>
      <c r="V145" s="107" t="s">
        <v>63</v>
      </c>
      <c r="Z145" s="101" t="s">
        <v>344</v>
      </c>
      <c r="AA145" s="101" t="s">
        <v>287</v>
      </c>
      <c r="AB145" s="104" t="n">
        <v>2</v>
      </c>
    </row>
    <row r="146" customFormat="false" ht="12.8" hidden="false" customHeight="false" outlineLevel="0" collapsed="false">
      <c r="D146" s="126" t="s">
        <v>105</v>
      </c>
      <c r="E146" s="105" t="n">
        <v>218.35</v>
      </c>
      <c r="H146" s="105" t="n">
        <v>37.01</v>
      </c>
      <c r="I146" s="105" t="n">
        <v>181.34</v>
      </c>
      <c r="J146" s="105" t="n">
        <v>218.35</v>
      </c>
      <c r="L146" s="106" t="n">
        <v>0.0887</v>
      </c>
      <c r="W146" s="103" t="n">
        <v>3.368</v>
      </c>
    </row>
    <row r="147" customFormat="false" ht="12.8" hidden="false" customHeight="false" outlineLevel="0" collapsed="false">
      <c r="D147" s="125" t="s">
        <v>348</v>
      </c>
    </row>
    <row r="148" customFormat="false" ht="20.85" hidden="false" customHeight="false" outlineLevel="0" collapsed="false">
      <c r="A148" s="99" t="n">
        <v>40</v>
      </c>
      <c r="B148" s="100" t="s">
        <v>198</v>
      </c>
      <c r="C148" s="101" t="s">
        <v>349</v>
      </c>
      <c r="D148" s="102" t="s">
        <v>350</v>
      </c>
      <c r="E148" s="103" t="n">
        <v>2925.072</v>
      </c>
      <c r="F148" s="104" t="s">
        <v>186</v>
      </c>
      <c r="G148" s="105" t="n">
        <v>9.69</v>
      </c>
      <c r="H148" s="105" t="n">
        <v>28343.95</v>
      </c>
      <c r="J148" s="105" t="n">
        <v>28343.95</v>
      </c>
      <c r="O148" s="104" t="n">
        <v>20</v>
      </c>
      <c r="P148" s="104" t="s">
        <v>351</v>
      </c>
      <c r="V148" s="107" t="s">
        <v>73</v>
      </c>
      <c r="W148" s="103" t="n">
        <v>862.89624</v>
      </c>
      <c r="Z148" s="101" t="s">
        <v>352</v>
      </c>
      <c r="AA148" s="101" t="s">
        <v>287</v>
      </c>
      <c r="AB148" s="104" t="n">
        <v>2</v>
      </c>
    </row>
    <row r="149" customFormat="false" ht="12.8" hidden="false" customHeight="false" outlineLevel="0" collapsed="false">
      <c r="D149" s="126" t="s">
        <v>106</v>
      </c>
      <c r="E149" s="105" t="n">
        <v>28343.95</v>
      </c>
      <c r="H149" s="105" t="n">
        <v>28343.95</v>
      </c>
      <c r="J149" s="105" t="n">
        <v>28343.95</v>
      </c>
      <c r="W149" s="103" t="n">
        <v>862.89624</v>
      </c>
    </row>
    <row r="150" customFormat="false" ht="12.8" hidden="false" customHeight="false" outlineLevel="0" collapsed="false">
      <c r="D150" s="126" t="s">
        <v>107</v>
      </c>
      <c r="E150" s="105" t="n">
        <v>342452.71</v>
      </c>
      <c r="H150" s="105" t="n">
        <v>342004.12</v>
      </c>
      <c r="I150" s="105" t="n">
        <v>448.59</v>
      </c>
      <c r="J150" s="105" t="n">
        <v>342452.71</v>
      </c>
      <c r="L150" s="106" t="n">
        <v>2925.0720752</v>
      </c>
      <c r="W150" s="103" t="n">
        <v>6008.614849</v>
      </c>
    </row>
    <row r="151" customFormat="false" ht="12.8" hidden="false" customHeight="false" outlineLevel="0" collapsed="false">
      <c r="D151" s="125" t="s">
        <v>353</v>
      </c>
    </row>
    <row r="152" customFormat="false" ht="12.8" hidden="false" customHeight="false" outlineLevel="0" collapsed="false">
      <c r="D152" s="125" t="s">
        <v>354</v>
      </c>
    </row>
    <row r="153" customFormat="false" ht="12.8" hidden="false" customHeight="false" outlineLevel="0" collapsed="false">
      <c r="D153" s="125" t="s">
        <v>355</v>
      </c>
    </row>
    <row r="154" customFormat="false" ht="20.85" hidden="false" customHeight="false" outlineLevel="0" collapsed="false">
      <c r="A154" s="99" t="n">
        <v>41</v>
      </c>
      <c r="B154" s="100" t="s">
        <v>356</v>
      </c>
      <c r="C154" s="101" t="s">
        <v>357</v>
      </c>
      <c r="D154" s="102" t="s">
        <v>358</v>
      </c>
      <c r="E154" s="103" t="n">
        <v>1810.3</v>
      </c>
      <c r="F154" s="104" t="s">
        <v>194</v>
      </c>
      <c r="G154" s="105" t="n">
        <v>6.97</v>
      </c>
      <c r="H154" s="105" t="n">
        <v>12617.79</v>
      </c>
      <c r="J154" s="105" t="n">
        <v>12617.79</v>
      </c>
      <c r="K154" s="106" t="n">
        <v>3E-005</v>
      </c>
      <c r="L154" s="106" t="n">
        <v>0.054309</v>
      </c>
      <c r="O154" s="104" t="n">
        <v>20</v>
      </c>
      <c r="P154" s="104" t="s">
        <v>359</v>
      </c>
      <c r="V154" s="107" t="s">
        <v>360</v>
      </c>
      <c r="W154" s="103" t="n">
        <v>629.9844</v>
      </c>
      <c r="Z154" s="101" t="s">
        <v>361</v>
      </c>
      <c r="AA154" s="101" t="s">
        <v>362</v>
      </c>
      <c r="AB154" s="104" t="n">
        <v>2</v>
      </c>
    </row>
    <row r="155" customFormat="false" ht="20.85" hidden="false" customHeight="false" outlineLevel="0" collapsed="false">
      <c r="D155" s="102" t="s">
        <v>363</v>
      </c>
      <c r="V155" s="107" t="s">
        <v>160</v>
      </c>
    </row>
    <row r="156" customFormat="false" ht="20.85" hidden="false" customHeight="false" outlineLevel="0" collapsed="false">
      <c r="D156" s="102" t="s">
        <v>364</v>
      </c>
      <c r="V156" s="107" t="s">
        <v>160</v>
      </c>
    </row>
    <row r="157" customFormat="false" ht="20.85" hidden="false" customHeight="false" outlineLevel="0" collapsed="false">
      <c r="D157" s="102" t="s">
        <v>365</v>
      </c>
      <c r="V157" s="107" t="s">
        <v>160</v>
      </c>
    </row>
    <row r="158" customFormat="false" ht="20.85" hidden="false" customHeight="false" outlineLevel="0" collapsed="false">
      <c r="D158" s="102" t="s">
        <v>307</v>
      </c>
      <c r="V158" s="107" t="s">
        <v>160</v>
      </c>
    </row>
    <row r="159" customFormat="false" ht="12.8" hidden="false" customHeight="false" outlineLevel="0" collapsed="false">
      <c r="D159" s="102" t="s">
        <v>366</v>
      </c>
      <c r="V159" s="107" t="s">
        <v>160</v>
      </c>
    </row>
    <row r="160" customFormat="false" ht="12.8" hidden="false" customHeight="false" outlineLevel="0" collapsed="false">
      <c r="D160" s="102" t="s">
        <v>161</v>
      </c>
      <c r="V160" s="107" t="s">
        <v>160</v>
      </c>
    </row>
    <row r="161" customFormat="false" ht="20.85" hidden="false" customHeight="false" outlineLevel="0" collapsed="false">
      <c r="A161" s="99" t="n">
        <v>42</v>
      </c>
      <c r="B161" s="100" t="s">
        <v>324</v>
      </c>
      <c r="C161" s="101" t="s">
        <v>367</v>
      </c>
      <c r="D161" s="102" t="s">
        <v>368</v>
      </c>
      <c r="E161" s="103" t="n">
        <v>2045.639</v>
      </c>
      <c r="F161" s="104" t="s">
        <v>194</v>
      </c>
      <c r="G161" s="105" t="n">
        <v>11.16</v>
      </c>
      <c r="I161" s="105" t="n">
        <v>22829.33</v>
      </c>
      <c r="J161" s="105" t="n">
        <v>22829.33</v>
      </c>
      <c r="K161" s="106" t="n">
        <v>0.00254</v>
      </c>
      <c r="L161" s="106" t="n">
        <v>5.19592306</v>
      </c>
      <c r="O161" s="104" t="n">
        <v>20</v>
      </c>
      <c r="P161" s="104" t="s">
        <v>359</v>
      </c>
      <c r="V161" s="107" t="s">
        <v>63</v>
      </c>
      <c r="Z161" s="101" t="s">
        <v>369</v>
      </c>
      <c r="AA161" s="101" t="s">
        <v>287</v>
      </c>
      <c r="AB161" s="104" t="n">
        <v>2</v>
      </c>
    </row>
    <row r="162" customFormat="false" ht="20.85" hidden="false" customHeight="false" outlineLevel="0" collapsed="false">
      <c r="A162" s="99" t="n">
        <v>43</v>
      </c>
      <c r="B162" s="100" t="s">
        <v>356</v>
      </c>
      <c r="C162" s="101" t="s">
        <v>370</v>
      </c>
      <c r="D162" s="102" t="s">
        <v>371</v>
      </c>
      <c r="E162" s="103" t="n">
        <v>1810.3</v>
      </c>
      <c r="F162" s="104" t="s">
        <v>194</v>
      </c>
      <c r="G162" s="105" t="n">
        <v>1.98</v>
      </c>
      <c r="H162" s="105" t="n">
        <v>3584.39</v>
      </c>
      <c r="J162" s="105" t="n">
        <v>3584.39</v>
      </c>
      <c r="O162" s="104" t="n">
        <v>20</v>
      </c>
      <c r="P162" s="104" t="s">
        <v>359</v>
      </c>
      <c r="V162" s="107" t="s">
        <v>360</v>
      </c>
      <c r="W162" s="103" t="n">
        <v>195.5124</v>
      </c>
      <c r="Z162" s="101" t="s">
        <v>361</v>
      </c>
      <c r="AA162" s="101" t="s">
        <v>372</v>
      </c>
      <c r="AB162" s="104" t="n">
        <v>2</v>
      </c>
    </row>
    <row r="163" customFormat="false" ht="20.85" hidden="false" customHeight="false" outlineLevel="0" collapsed="false">
      <c r="D163" s="102" t="s">
        <v>373</v>
      </c>
      <c r="V163" s="107" t="s">
        <v>160</v>
      </c>
    </row>
    <row r="164" customFormat="false" ht="20.85" hidden="false" customHeight="false" outlineLevel="0" collapsed="false">
      <c r="D164" s="102" t="s">
        <v>374</v>
      </c>
      <c r="V164" s="107" t="s">
        <v>160</v>
      </c>
    </row>
    <row r="165" customFormat="false" ht="20.85" hidden="false" customHeight="false" outlineLevel="0" collapsed="false">
      <c r="D165" s="102" t="s">
        <v>365</v>
      </c>
      <c r="V165" s="107" t="s">
        <v>160</v>
      </c>
    </row>
    <row r="166" customFormat="false" ht="20.85" hidden="false" customHeight="false" outlineLevel="0" collapsed="false">
      <c r="D166" s="102" t="s">
        <v>375</v>
      </c>
      <c r="V166" s="107" t="s">
        <v>160</v>
      </c>
    </row>
    <row r="167" customFormat="false" ht="20.85" hidden="false" customHeight="false" outlineLevel="0" collapsed="false">
      <c r="D167" s="102" t="s">
        <v>307</v>
      </c>
      <c r="V167" s="107" t="s">
        <v>160</v>
      </c>
    </row>
    <row r="168" customFormat="false" ht="12.8" hidden="false" customHeight="false" outlineLevel="0" collapsed="false">
      <c r="D168" s="102" t="s">
        <v>366</v>
      </c>
      <c r="V168" s="107" t="s">
        <v>160</v>
      </c>
    </row>
    <row r="169" customFormat="false" ht="12.8" hidden="false" customHeight="false" outlineLevel="0" collapsed="false">
      <c r="D169" s="102" t="s">
        <v>161</v>
      </c>
      <c r="V169" s="107" t="s">
        <v>160</v>
      </c>
    </row>
    <row r="170" customFormat="false" ht="20.85" hidden="false" customHeight="false" outlineLevel="0" collapsed="false">
      <c r="A170" s="99" t="n">
        <v>44</v>
      </c>
      <c r="B170" s="100" t="s">
        <v>356</v>
      </c>
      <c r="C170" s="101" t="s">
        <v>376</v>
      </c>
      <c r="D170" s="102" t="s">
        <v>377</v>
      </c>
      <c r="E170" s="103" t="n">
        <v>1810.3</v>
      </c>
      <c r="F170" s="104" t="s">
        <v>194</v>
      </c>
      <c r="G170" s="105" t="n">
        <v>2.41</v>
      </c>
      <c r="H170" s="105" t="n">
        <v>4362.82</v>
      </c>
      <c r="J170" s="105" t="n">
        <v>4362.82</v>
      </c>
      <c r="O170" s="104" t="n">
        <v>20</v>
      </c>
      <c r="P170" s="104" t="s">
        <v>359</v>
      </c>
      <c r="V170" s="107" t="s">
        <v>360</v>
      </c>
      <c r="W170" s="103" t="n">
        <v>238.9596</v>
      </c>
      <c r="Z170" s="101" t="s">
        <v>361</v>
      </c>
      <c r="AA170" s="101" t="s">
        <v>378</v>
      </c>
      <c r="AB170" s="104" t="n">
        <v>2</v>
      </c>
    </row>
    <row r="171" customFormat="false" ht="20.85" hidden="false" customHeight="false" outlineLevel="0" collapsed="false">
      <c r="D171" s="102" t="s">
        <v>379</v>
      </c>
      <c r="V171" s="107" t="s">
        <v>160</v>
      </c>
    </row>
    <row r="172" customFormat="false" ht="12.8" hidden="false" customHeight="false" outlineLevel="0" collapsed="false">
      <c r="D172" s="102" t="s">
        <v>380</v>
      </c>
      <c r="V172" s="107" t="s">
        <v>160</v>
      </c>
    </row>
    <row r="173" customFormat="false" ht="12.8" hidden="false" customHeight="false" outlineLevel="0" collapsed="false">
      <c r="D173" s="102" t="s">
        <v>161</v>
      </c>
      <c r="V173" s="107" t="s">
        <v>160</v>
      </c>
    </row>
    <row r="174" customFormat="false" ht="20.85" hidden="false" customHeight="false" outlineLevel="0" collapsed="false">
      <c r="A174" s="99" t="n">
        <v>45</v>
      </c>
      <c r="B174" s="100" t="s">
        <v>324</v>
      </c>
      <c r="C174" s="101" t="s">
        <v>381</v>
      </c>
      <c r="D174" s="102" t="s">
        <v>382</v>
      </c>
      <c r="E174" s="103" t="n">
        <v>2144.415</v>
      </c>
      <c r="F174" s="104" t="s">
        <v>194</v>
      </c>
      <c r="G174" s="105" t="n">
        <v>0.62</v>
      </c>
      <c r="I174" s="105" t="n">
        <v>1329.54</v>
      </c>
      <c r="J174" s="105" t="n">
        <v>1329.54</v>
      </c>
      <c r="K174" s="106" t="n">
        <v>0.0003</v>
      </c>
      <c r="L174" s="106" t="n">
        <v>0.6433245</v>
      </c>
      <c r="O174" s="104" t="n">
        <v>20</v>
      </c>
      <c r="P174" s="104" t="s">
        <v>359</v>
      </c>
      <c r="V174" s="107" t="s">
        <v>63</v>
      </c>
      <c r="Z174" s="101" t="s">
        <v>383</v>
      </c>
      <c r="AA174" s="101" t="s">
        <v>287</v>
      </c>
      <c r="AB174" s="104" t="n">
        <v>2</v>
      </c>
    </row>
    <row r="175" customFormat="false" ht="12.8" hidden="false" customHeight="false" outlineLevel="0" collapsed="false">
      <c r="D175" s="102" t="s">
        <v>384</v>
      </c>
      <c r="V175" s="107" t="s">
        <v>160</v>
      </c>
    </row>
    <row r="176" customFormat="false" ht="12.8" hidden="false" customHeight="false" outlineLevel="0" collapsed="false">
      <c r="D176" s="102" t="s">
        <v>161</v>
      </c>
      <c r="V176" s="107" t="s">
        <v>160</v>
      </c>
    </row>
    <row r="177" customFormat="false" ht="20.85" hidden="false" customHeight="false" outlineLevel="0" collapsed="false">
      <c r="A177" s="99" t="n">
        <v>46</v>
      </c>
      <c r="B177" s="100" t="s">
        <v>324</v>
      </c>
      <c r="C177" s="101" t="s">
        <v>385</v>
      </c>
      <c r="D177" s="102" t="s">
        <v>386</v>
      </c>
      <c r="E177" s="103" t="n">
        <v>1657.215</v>
      </c>
      <c r="F177" s="104" t="s">
        <v>194</v>
      </c>
      <c r="G177" s="105" t="n">
        <v>1.05</v>
      </c>
      <c r="I177" s="105" t="n">
        <v>1740.08</v>
      </c>
      <c r="J177" s="105" t="n">
        <v>1740.08</v>
      </c>
      <c r="K177" s="106" t="n">
        <v>0.0005</v>
      </c>
      <c r="L177" s="106" t="n">
        <v>0.8286075</v>
      </c>
      <c r="O177" s="104" t="n">
        <v>20</v>
      </c>
      <c r="P177" s="104" t="s">
        <v>359</v>
      </c>
      <c r="V177" s="107" t="s">
        <v>63</v>
      </c>
      <c r="Z177" s="101" t="s">
        <v>383</v>
      </c>
      <c r="AA177" s="101" t="s">
        <v>287</v>
      </c>
      <c r="AB177" s="104" t="n">
        <v>2</v>
      </c>
    </row>
    <row r="178" customFormat="false" ht="12.8" hidden="false" customHeight="false" outlineLevel="0" collapsed="false">
      <c r="D178" s="102" t="s">
        <v>387</v>
      </c>
      <c r="V178" s="107" t="s">
        <v>160</v>
      </c>
    </row>
    <row r="179" customFormat="false" ht="12.8" hidden="false" customHeight="false" outlineLevel="0" collapsed="false">
      <c r="D179" s="102" t="s">
        <v>161</v>
      </c>
      <c r="V179" s="107" t="s">
        <v>160</v>
      </c>
    </row>
    <row r="180" customFormat="false" ht="20.85" hidden="false" customHeight="false" outlineLevel="0" collapsed="false">
      <c r="A180" s="99" t="n">
        <v>47</v>
      </c>
      <c r="B180" s="100" t="s">
        <v>356</v>
      </c>
      <c r="C180" s="101" t="s">
        <v>388</v>
      </c>
      <c r="D180" s="102" t="s">
        <v>389</v>
      </c>
      <c r="E180" s="103" t="n">
        <v>482.04</v>
      </c>
      <c r="F180" s="104" t="s">
        <v>390</v>
      </c>
      <c r="G180" s="105" t="n">
        <v>3</v>
      </c>
      <c r="H180" s="105" t="n">
        <v>1446.12</v>
      </c>
      <c r="J180" s="105" t="n">
        <v>1446.12</v>
      </c>
      <c r="O180" s="104" t="n">
        <v>20</v>
      </c>
      <c r="P180" s="104" t="s">
        <v>359</v>
      </c>
      <c r="V180" s="107" t="s">
        <v>360</v>
      </c>
      <c r="Z180" s="101" t="s">
        <v>361</v>
      </c>
      <c r="AA180" s="101" t="s">
        <v>287</v>
      </c>
      <c r="AB180" s="104" t="n">
        <v>2</v>
      </c>
    </row>
    <row r="181" customFormat="false" ht="12.8" hidden="false" customHeight="false" outlineLevel="0" collapsed="false">
      <c r="D181" s="126" t="s">
        <v>108</v>
      </c>
      <c r="E181" s="105" t="n">
        <v>47910.07</v>
      </c>
      <c r="H181" s="105" t="n">
        <v>22011.12</v>
      </c>
      <c r="I181" s="105" t="n">
        <v>25898.95</v>
      </c>
      <c r="J181" s="105" t="n">
        <v>47910.07</v>
      </c>
      <c r="L181" s="106" t="n">
        <v>6.72216406</v>
      </c>
      <c r="W181" s="103" t="n">
        <v>1064.4564</v>
      </c>
    </row>
    <row r="182" customFormat="false" ht="12.8" hidden="false" customHeight="false" outlineLevel="0" collapsed="false">
      <c r="D182" s="126" t="s">
        <v>109</v>
      </c>
      <c r="E182" s="105" t="n">
        <v>47910.07</v>
      </c>
      <c r="H182" s="105" t="n">
        <v>22011.12</v>
      </c>
      <c r="I182" s="105" t="n">
        <v>25898.95</v>
      </c>
      <c r="J182" s="105" t="n">
        <v>47910.07</v>
      </c>
      <c r="L182" s="106" t="n">
        <v>6.72216406</v>
      </c>
      <c r="W182" s="103" t="n">
        <v>1064.4564</v>
      </c>
    </row>
    <row r="183" customFormat="false" ht="12.8" hidden="false" customHeight="false" outlineLevel="0" collapsed="false">
      <c r="D183" s="125" t="s">
        <v>391</v>
      </c>
    </row>
    <row r="184" customFormat="false" ht="12.8" hidden="false" customHeight="false" outlineLevel="0" collapsed="false">
      <c r="D184" s="125" t="s">
        <v>392</v>
      </c>
    </row>
    <row r="185" customFormat="false" ht="20.85" hidden="false" customHeight="false" outlineLevel="0" collapsed="false">
      <c r="A185" s="99" t="n">
        <v>48</v>
      </c>
      <c r="B185" s="100" t="s">
        <v>393</v>
      </c>
      <c r="C185" s="101" t="s">
        <v>394</v>
      </c>
      <c r="D185" s="102" t="s">
        <v>395</v>
      </c>
      <c r="E185" s="103" t="n">
        <v>35.25</v>
      </c>
      <c r="F185" s="104" t="s">
        <v>334</v>
      </c>
      <c r="G185" s="105" t="n">
        <v>7.53</v>
      </c>
      <c r="H185" s="105" t="n">
        <v>265.43</v>
      </c>
      <c r="J185" s="105" t="n">
        <v>265.43</v>
      </c>
      <c r="K185" s="106" t="n">
        <v>3E-005</v>
      </c>
      <c r="L185" s="106" t="n">
        <v>0.0010575</v>
      </c>
      <c r="O185" s="104" t="n">
        <v>20</v>
      </c>
      <c r="P185" s="104" t="s">
        <v>396</v>
      </c>
      <c r="V185" s="107" t="s">
        <v>360</v>
      </c>
      <c r="W185" s="103" t="n">
        <v>16.10925</v>
      </c>
      <c r="Z185" s="101" t="s">
        <v>397</v>
      </c>
      <c r="AA185" s="101" t="s">
        <v>398</v>
      </c>
      <c r="AB185" s="104" t="n">
        <v>2</v>
      </c>
    </row>
    <row r="186" customFormat="false" ht="12.8" hidden="false" customHeight="false" outlineLevel="0" collapsed="false">
      <c r="D186" s="102" t="s">
        <v>399</v>
      </c>
      <c r="V186" s="107" t="s">
        <v>160</v>
      </c>
    </row>
    <row r="187" customFormat="false" ht="12.8" hidden="false" customHeight="false" outlineLevel="0" collapsed="false">
      <c r="D187" s="102" t="s">
        <v>161</v>
      </c>
      <c r="V187" s="107" t="s">
        <v>160</v>
      </c>
    </row>
    <row r="188" customFormat="false" ht="20.85" hidden="false" customHeight="false" outlineLevel="0" collapsed="false">
      <c r="A188" s="99" t="n">
        <v>49</v>
      </c>
      <c r="B188" s="100" t="s">
        <v>324</v>
      </c>
      <c r="C188" s="101" t="s">
        <v>400</v>
      </c>
      <c r="D188" s="102" t="s">
        <v>401</v>
      </c>
      <c r="E188" s="103" t="n">
        <v>1.939</v>
      </c>
      <c r="F188" s="104" t="s">
        <v>155</v>
      </c>
      <c r="G188" s="105" t="n">
        <v>750</v>
      </c>
      <c r="I188" s="105" t="n">
        <v>1454.25</v>
      </c>
      <c r="J188" s="105" t="n">
        <v>1454.25</v>
      </c>
      <c r="K188" s="106" t="n">
        <v>0.55</v>
      </c>
      <c r="L188" s="106" t="n">
        <v>1.06645</v>
      </c>
      <c r="O188" s="104" t="n">
        <v>20</v>
      </c>
      <c r="P188" s="104" t="s">
        <v>396</v>
      </c>
      <c r="V188" s="107" t="s">
        <v>63</v>
      </c>
      <c r="Z188" s="101" t="s">
        <v>402</v>
      </c>
      <c r="AA188" s="101" t="s">
        <v>287</v>
      </c>
      <c r="AB188" s="104" t="n">
        <v>2</v>
      </c>
    </row>
    <row r="189" customFormat="false" ht="12.8" hidden="false" customHeight="false" outlineLevel="0" collapsed="false">
      <c r="D189" s="102" t="s">
        <v>403</v>
      </c>
      <c r="V189" s="107" t="s">
        <v>160</v>
      </c>
    </row>
    <row r="190" customFormat="false" ht="12.8" hidden="false" customHeight="false" outlineLevel="0" collapsed="false">
      <c r="D190" s="102" t="s">
        <v>161</v>
      </c>
      <c r="V190" s="107" t="s">
        <v>160</v>
      </c>
    </row>
    <row r="191" customFormat="false" ht="20.85" hidden="false" customHeight="false" outlineLevel="0" collapsed="false">
      <c r="A191" s="99" t="n">
        <v>50</v>
      </c>
      <c r="B191" s="100" t="s">
        <v>393</v>
      </c>
      <c r="C191" s="101" t="s">
        <v>404</v>
      </c>
      <c r="D191" s="102" t="s">
        <v>405</v>
      </c>
      <c r="E191" s="103" t="n">
        <v>1.763</v>
      </c>
      <c r="F191" s="104" t="s">
        <v>155</v>
      </c>
      <c r="G191" s="105" t="n">
        <v>21.22</v>
      </c>
      <c r="H191" s="105" t="n">
        <v>37.41</v>
      </c>
      <c r="J191" s="105" t="n">
        <v>37.41</v>
      </c>
      <c r="K191" s="106" t="n">
        <v>0.00411</v>
      </c>
      <c r="L191" s="106" t="n">
        <v>0.00724593</v>
      </c>
      <c r="O191" s="104" t="n">
        <v>20</v>
      </c>
      <c r="P191" s="104" t="s">
        <v>396</v>
      </c>
      <c r="V191" s="107" t="s">
        <v>360</v>
      </c>
      <c r="Z191" s="101" t="s">
        <v>397</v>
      </c>
      <c r="AA191" s="101" t="s">
        <v>406</v>
      </c>
      <c r="AB191" s="104" t="n">
        <v>2</v>
      </c>
    </row>
    <row r="192" customFormat="false" ht="12.8" hidden="false" customHeight="false" outlineLevel="0" collapsed="false">
      <c r="D192" s="102" t="s">
        <v>407</v>
      </c>
      <c r="V192" s="107" t="s">
        <v>160</v>
      </c>
    </row>
    <row r="193" customFormat="false" ht="12.8" hidden="false" customHeight="false" outlineLevel="0" collapsed="false">
      <c r="D193" s="102" t="s">
        <v>161</v>
      </c>
      <c r="V193" s="107" t="s">
        <v>160</v>
      </c>
    </row>
    <row r="194" customFormat="false" ht="20.85" hidden="false" customHeight="false" outlineLevel="0" collapsed="false">
      <c r="A194" s="99" t="n">
        <v>51</v>
      </c>
      <c r="B194" s="100" t="s">
        <v>393</v>
      </c>
      <c r="C194" s="101" t="s">
        <v>408</v>
      </c>
      <c r="D194" s="102" t="s">
        <v>409</v>
      </c>
      <c r="E194" s="103" t="n">
        <v>17.571</v>
      </c>
      <c r="F194" s="104" t="s">
        <v>390</v>
      </c>
      <c r="G194" s="105" t="n">
        <v>4.3</v>
      </c>
      <c r="H194" s="105" t="n">
        <v>75.56</v>
      </c>
      <c r="J194" s="105" t="n">
        <v>75.56</v>
      </c>
      <c r="O194" s="104" t="n">
        <v>20</v>
      </c>
      <c r="P194" s="104" t="s">
        <v>396</v>
      </c>
      <c r="V194" s="107" t="s">
        <v>360</v>
      </c>
      <c r="Z194" s="101" t="s">
        <v>397</v>
      </c>
      <c r="AA194" s="101" t="s">
        <v>287</v>
      </c>
      <c r="AB194" s="104" t="n">
        <v>2</v>
      </c>
    </row>
    <row r="195" customFormat="false" ht="12.8" hidden="false" customHeight="false" outlineLevel="0" collapsed="false">
      <c r="D195" s="126" t="s">
        <v>110</v>
      </c>
      <c r="E195" s="105" t="n">
        <v>1832.65</v>
      </c>
      <c r="H195" s="105" t="n">
        <v>378.4</v>
      </c>
      <c r="I195" s="105" t="n">
        <v>1454.25</v>
      </c>
      <c r="J195" s="105" t="n">
        <v>1832.65</v>
      </c>
      <c r="L195" s="106" t="n">
        <v>1.07475343</v>
      </c>
      <c r="W195" s="103" t="n">
        <v>16.10925</v>
      </c>
    </row>
    <row r="196" customFormat="false" ht="12.8" hidden="false" customHeight="false" outlineLevel="0" collapsed="false">
      <c r="D196" s="125" t="s">
        <v>410</v>
      </c>
    </row>
    <row r="197" customFormat="false" ht="20.85" hidden="false" customHeight="false" outlineLevel="0" collapsed="false">
      <c r="A197" s="99" t="n">
        <v>52</v>
      </c>
      <c r="B197" s="100" t="s">
        <v>411</v>
      </c>
      <c r="C197" s="101" t="s">
        <v>412</v>
      </c>
      <c r="D197" s="102" t="s">
        <v>413</v>
      </c>
      <c r="E197" s="103" t="n">
        <v>1</v>
      </c>
      <c r="F197" s="104" t="s">
        <v>414</v>
      </c>
      <c r="G197" s="105" t="n">
        <v>231474</v>
      </c>
      <c r="H197" s="105" t="n">
        <v>231474</v>
      </c>
      <c r="J197" s="105" t="n">
        <v>231474</v>
      </c>
      <c r="O197" s="104" t="n">
        <v>20</v>
      </c>
      <c r="P197" s="104" t="s">
        <v>415</v>
      </c>
      <c r="V197" s="107" t="s">
        <v>360</v>
      </c>
      <c r="Z197" s="101" t="s">
        <v>286</v>
      </c>
      <c r="AA197" s="101" t="s">
        <v>287</v>
      </c>
      <c r="AB197" s="104" t="n">
        <v>2</v>
      </c>
    </row>
    <row r="198" customFormat="false" ht="20.85" hidden="false" customHeight="false" outlineLevel="0" collapsed="false">
      <c r="D198" s="102" t="s">
        <v>416</v>
      </c>
      <c r="V198" s="107" t="s">
        <v>160</v>
      </c>
    </row>
    <row r="199" customFormat="false" ht="20.85" hidden="false" customHeight="false" outlineLevel="0" collapsed="false">
      <c r="D199" s="102" t="s">
        <v>417</v>
      </c>
      <c r="V199" s="107" t="s">
        <v>160</v>
      </c>
    </row>
    <row r="200" customFormat="false" ht="20.85" hidden="false" customHeight="false" outlineLevel="0" collapsed="false">
      <c r="D200" s="102" t="s">
        <v>418</v>
      </c>
      <c r="V200" s="107" t="s">
        <v>160</v>
      </c>
    </row>
    <row r="201" customFormat="false" ht="20.85" hidden="false" customHeight="false" outlineLevel="0" collapsed="false">
      <c r="D201" s="102" t="s">
        <v>419</v>
      </c>
      <c r="V201" s="107" t="s">
        <v>160</v>
      </c>
    </row>
    <row r="202" customFormat="false" ht="20.85" hidden="false" customHeight="false" outlineLevel="0" collapsed="false">
      <c r="D202" s="102" t="s">
        <v>420</v>
      </c>
      <c r="V202" s="107" t="s">
        <v>160</v>
      </c>
    </row>
    <row r="203" customFormat="false" ht="20.85" hidden="false" customHeight="false" outlineLevel="0" collapsed="false">
      <c r="D203" s="102" t="s">
        <v>421</v>
      </c>
      <c r="V203" s="107" t="s">
        <v>160</v>
      </c>
    </row>
    <row r="204" customFormat="false" ht="20.85" hidden="false" customHeight="false" outlineLevel="0" collapsed="false">
      <c r="D204" s="102" t="s">
        <v>422</v>
      </c>
      <c r="V204" s="107" t="s">
        <v>160</v>
      </c>
    </row>
    <row r="205" customFormat="false" ht="20.85" hidden="false" customHeight="false" outlineLevel="0" collapsed="false">
      <c r="D205" s="102" t="s">
        <v>423</v>
      </c>
      <c r="V205" s="107" t="s">
        <v>160</v>
      </c>
    </row>
    <row r="206" customFormat="false" ht="20.85" hidden="false" customHeight="false" outlineLevel="0" collapsed="false">
      <c r="D206" s="102" t="s">
        <v>424</v>
      </c>
      <c r="V206" s="107" t="s">
        <v>160</v>
      </c>
    </row>
    <row r="207" customFormat="false" ht="20.85" hidden="false" customHeight="false" outlineLevel="0" collapsed="false">
      <c r="D207" s="102" t="s">
        <v>425</v>
      </c>
      <c r="V207" s="107" t="s">
        <v>160</v>
      </c>
    </row>
    <row r="208" customFormat="false" ht="20.85" hidden="false" customHeight="false" outlineLevel="0" collapsed="false">
      <c r="D208" s="102" t="s">
        <v>426</v>
      </c>
      <c r="V208" s="107" t="s">
        <v>160</v>
      </c>
    </row>
    <row r="209" customFormat="false" ht="20.85" hidden="false" customHeight="false" outlineLevel="0" collapsed="false">
      <c r="D209" s="102" t="s">
        <v>427</v>
      </c>
      <c r="V209" s="107" t="s">
        <v>160</v>
      </c>
    </row>
    <row r="210" customFormat="false" ht="20.85" hidden="false" customHeight="false" outlineLevel="0" collapsed="false">
      <c r="A210" s="99" t="n">
        <v>53</v>
      </c>
      <c r="B210" s="100" t="s">
        <v>411</v>
      </c>
      <c r="C210" s="101" t="s">
        <v>428</v>
      </c>
      <c r="D210" s="102" t="s">
        <v>429</v>
      </c>
      <c r="E210" s="103" t="n">
        <v>204.192</v>
      </c>
      <c r="F210" s="104" t="s">
        <v>430</v>
      </c>
      <c r="G210" s="105" t="n">
        <v>3.75</v>
      </c>
      <c r="H210" s="105" t="n">
        <v>765.72</v>
      </c>
      <c r="J210" s="105" t="n">
        <v>765.72</v>
      </c>
      <c r="K210" s="106" t="n">
        <v>6E-005</v>
      </c>
      <c r="L210" s="106" t="n">
        <v>0.01225152</v>
      </c>
      <c r="O210" s="104" t="n">
        <v>20</v>
      </c>
      <c r="P210" s="104" t="s">
        <v>415</v>
      </c>
      <c r="V210" s="107" t="s">
        <v>360</v>
      </c>
      <c r="W210" s="103" t="n">
        <v>39.613248</v>
      </c>
      <c r="Z210" s="101" t="s">
        <v>431</v>
      </c>
      <c r="AA210" s="101" t="s">
        <v>432</v>
      </c>
      <c r="AB210" s="104" t="n">
        <v>2</v>
      </c>
    </row>
    <row r="211" customFormat="false" ht="12.8" hidden="false" customHeight="false" outlineLevel="0" collapsed="false">
      <c r="D211" s="102" t="s">
        <v>433</v>
      </c>
      <c r="V211" s="107" t="s">
        <v>160</v>
      </c>
    </row>
    <row r="212" customFormat="false" ht="12.8" hidden="false" customHeight="false" outlineLevel="0" collapsed="false">
      <c r="D212" s="102" t="s">
        <v>161</v>
      </c>
      <c r="V212" s="107" t="s">
        <v>160</v>
      </c>
    </row>
    <row r="213" customFormat="false" ht="20.85" hidden="false" customHeight="false" outlineLevel="0" collapsed="false">
      <c r="A213" s="99" t="n">
        <v>54</v>
      </c>
      <c r="B213" s="100" t="s">
        <v>324</v>
      </c>
      <c r="C213" s="101" t="s">
        <v>434</v>
      </c>
      <c r="D213" s="102" t="s">
        <v>435</v>
      </c>
      <c r="E213" s="103" t="n">
        <v>0.225</v>
      </c>
      <c r="F213" s="104" t="s">
        <v>186</v>
      </c>
      <c r="G213" s="105" t="n">
        <v>2410</v>
      </c>
      <c r="I213" s="105" t="n">
        <v>542.25</v>
      </c>
      <c r="J213" s="105" t="n">
        <v>542.25</v>
      </c>
      <c r="K213" s="106" t="n">
        <v>1</v>
      </c>
      <c r="L213" s="106" t="n">
        <v>0.225</v>
      </c>
      <c r="O213" s="104" t="n">
        <v>20</v>
      </c>
      <c r="P213" s="104" t="s">
        <v>415</v>
      </c>
      <c r="V213" s="107" t="s">
        <v>63</v>
      </c>
      <c r="Z213" s="101" t="s">
        <v>436</v>
      </c>
      <c r="AA213" s="101" t="s">
        <v>287</v>
      </c>
      <c r="AB213" s="104" t="n">
        <v>2</v>
      </c>
    </row>
    <row r="214" customFormat="false" ht="12.8" hidden="false" customHeight="false" outlineLevel="0" collapsed="false">
      <c r="D214" s="102" t="s">
        <v>437</v>
      </c>
      <c r="V214" s="107" t="s">
        <v>160</v>
      </c>
    </row>
    <row r="215" customFormat="false" ht="12.8" hidden="false" customHeight="false" outlineLevel="0" collapsed="false">
      <c r="D215" s="102" t="s">
        <v>161</v>
      </c>
      <c r="V215" s="107" t="s">
        <v>160</v>
      </c>
    </row>
    <row r="216" customFormat="false" ht="20.85" hidden="false" customHeight="false" outlineLevel="0" collapsed="false">
      <c r="A216" s="99" t="n">
        <v>55</v>
      </c>
      <c r="B216" s="100" t="s">
        <v>411</v>
      </c>
      <c r="C216" s="101" t="s">
        <v>438</v>
      </c>
      <c r="D216" s="102" t="s">
        <v>439</v>
      </c>
      <c r="E216" s="103" t="n">
        <v>2327.82</v>
      </c>
      <c r="F216" s="104" t="s">
        <v>390</v>
      </c>
      <c r="G216" s="105" t="n">
        <v>1.2</v>
      </c>
      <c r="H216" s="105" t="n">
        <v>2793.38</v>
      </c>
      <c r="J216" s="105" t="n">
        <v>2793.38</v>
      </c>
      <c r="O216" s="104" t="n">
        <v>20</v>
      </c>
      <c r="P216" s="104" t="s">
        <v>415</v>
      </c>
      <c r="V216" s="107" t="s">
        <v>360</v>
      </c>
      <c r="Z216" s="101" t="s">
        <v>431</v>
      </c>
      <c r="AA216" s="101" t="s">
        <v>287</v>
      </c>
      <c r="AB216" s="104" t="n">
        <v>2</v>
      </c>
    </row>
    <row r="217" customFormat="false" ht="12.8" hidden="false" customHeight="false" outlineLevel="0" collapsed="false">
      <c r="D217" s="126" t="s">
        <v>111</v>
      </c>
      <c r="E217" s="105" t="n">
        <v>235575.35</v>
      </c>
      <c r="H217" s="105" t="n">
        <v>235033.1</v>
      </c>
      <c r="I217" s="105" t="n">
        <v>542.25</v>
      </c>
      <c r="J217" s="105" t="n">
        <v>235575.35</v>
      </c>
      <c r="L217" s="106" t="n">
        <v>0.23725152</v>
      </c>
      <c r="W217" s="103" t="n">
        <v>39.613248</v>
      </c>
    </row>
    <row r="218" customFormat="false" ht="12.8" hidden="false" customHeight="false" outlineLevel="0" collapsed="false">
      <c r="D218" s="126" t="s">
        <v>112</v>
      </c>
      <c r="E218" s="105" t="n">
        <v>237408</v>
      </c>
      <c r="H218" s="105" t="n">
        <v>235411.5</v>
      </c>
      <c r="I218" s="105" t="n">
        <v>1996.5</v>
      </c>
      <c r="J218" s="105" t="n">
        <v>237408</v>
      </c>
      <c r="L218" s="106" t="n">
        <v>1.31200495</v>
      </c>
      <c r="W218" s="103" t="n">
        <v>55.722498</v>
      </c>
    </row>
    <row r="219" customFormat="false" ht="12.8" hidden="false" customHeight="false" outlineLevel="0" collapsed="false">
      <c r="D219" s="126" t="s">
        <v>113</v>
      </c>
      <c r="E219" s="105" t="n">
        <v>285318.07</v>
      </c>
      <c r="H219" s="105" t="n">
        <v>257422.62</v>
      </c>
      <c r="I219" s="105" t="n">
        <v>27895.45</v>
      </c>
      <c r="J219" s="105" t="n">
        <v>285318.07</v>
      </c>
      <c r="L219" s="106" t="n">
        <v>8.03416901</v>
      </c>
      <c r="W219" s="103" t="n">
        <v>1120.178898</v>
      </c>
    </row>
    <row r="220" customFormat="false" ht="12.8" hidden="false" customHeight="false" outlineLevel="0" collapsed="false">
      <c r="D220" s="126" t="s">
        <v>114</v>
      </c>
      <c r="E220" s="105" t="n">
        <v>627770.78</v>
      </c>
      <c r="H220" s="105" t="n">
        <v>599426.74</v>
      </c>
      <c r="I220" s="105" t="n">
        <v>28344.04</v>
      </c>
      <c r="J220" s="105" t="n">
        <v>627770.78</v>
      </c>
      <c r="L220" s="106" t="n">
        <v>2933.10624421</v>
      </c>
      <c r="W220" s="103" t="n">
        <v>7128.793747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015625" defaultRowHeight="12.8" zeroHeight="false" outlineLevelRow="0" outlineLevelCol="0"/>
  <cols>
    <col collapsed="false" customWidth="true" hidden="false" outlineLevel="0" max="1" min="1" style="127" width="15.66"/>
    <col collapsed="false" customWidth="true" hidden="false" outlineLevel="0" max="3" min="2" style="127" width="45.66"/>
    <col collapsed="false" customWidth="true" hidden="false" outlineLevel="0" max="4" min="4" style="128" width="11.32"/>
    <col collapsed="false" customWidth="false" hidden="false" outlineLevel="0" max="257" min="5" style="85" width="9.1"/>
  </cols>
  <sheetData>
    <row r="1" customFormat="false" ht="14.65" hidden="false" customHeight="false" outlineLevel="0" collapsed="false">
      <c r="A1" s="129" t="s">
        <v>81</v>
      </c>
      <c r="B1" s="130"/>
      <c r="C1" s="130"/>
      <c r="D1" s="131" t="s">
        <v>440</v>
      </c>
    </row>
    <row r="2" customFormat="false" ht="14.65" hidden="false" customHeight="false" outlineLevel="0" collapsed="false">
      <c r="A2" s="129" t="s">
        <v>83</v>
      </c>
      <c r="B2" s="130"/>
      <c r="C2" s="130"/>
      <c r="D2" s="131" t="s">
        <v>84</v>
      </c>
    </row>
    <row r="3" customFormat="false" ht="14.65" hidden="false" customHeight="false" outlineLevel="0" collapsed="false">
      <c r="A3" s="129" t="s">
        <v>86</v>
      </c>
      <c r="B3" s="130"/>
      <c r="C3" s="130"/>
      <c r="D3" s="131" t="s">
        <v>87</v>
      </c>
    </row>
    <row r="4" customFormat="false" ht="12.8" hidden="false" customHeight="false" outlineLevel="0" collapsed="false">
      <c r="A4" s="130"/>
      <c r="B4" s="130"/>
      <c r="C4" s="130"/>
      <c r="D4" s="130"/>
    </row>
    <row r="5" customFormat="false" ht="14.65" hidden="false" customHeight="false" outlineLevel="0" collapsed="false">
      <c r="A5" s="129" t="s">
        <v>90</v>
      </c>
      <c r="B5" s="130"/>
      <c r="C5" s="130"/>
      <c r="D5" s="130"/>
    </row>
    <row r="6" customFormat="false" ht="12.8" hidden="false" customHeight="false" outlineLevel="0" collapsed="false">
      <c r="A6" s="129" t="s">
        <v>91</v>
      </c>
      <c r="B6" s="130"/>
      <c r="C6" s="130"/>
      <c r="D6" s="130"/>
    </row>
    <row r="7" customFormat="false" ht="12.8" hidden="false" customHeight="false" outlineLevel="0" collapsed="false">
      <c r="A7" s="129"/>
      <c r="B7" s="130"/>
      <c r="C7" s="130"/>
      <c r="D7" s="130"/>
    </row>
    <row r="8" customFormat="false" ht="14.65" hidden="false" customHeight="false" outlineLevel="0" collapsed="false">
      <c r="A8" s="85" t="s">
        <v>92</v>
      </c>
      <c r="B8" s="132"/>
      <c r="C8" s="133"/>
      <c r="D8" s="134"/>
    </row>
    <row r="9" customFormat="false" ht="12.8" hidden="false" customHeight="false" outlineLevel="0" collapsed="false">
      <c r="A9" s="135" t="s">
        <v>441</v>
      </c>
      <c r="B9" s="136" t="s">
        <v>442</v>
      </c>
      <c r="C9" s="136" t="s">
        <v>443</v>
      </c>
      <c r="D9" s="137" t="s">
        <v>444</v>
      </c>
      <c r="F9" s="85" t="s">
        <v>445</v>
      </c>
    </row>
    <row r="10" customFormat="false" ht="12.8" hidden="false" customHeight="false" outlineLevel="0" collapsed="false">
      <c r="A10" s="138"/>
      <c r="B10" s="139"/>
      <c r="C10" s="140"/>
      <c r="D10" s="141"/>
    </row>
    <row r="14" customFormat="false" ht="20.85" hidden="false" customHeight="false" outlineLevel="0" collapsed="false"/>
    <row r="15" customFormat="false" ht="20.85" hidden="false" customHeight="false" outlineLevel="0" collapsed="false"/>
    <row r="17" customFormat="false" ht="20.85" hidden="false" customHeight="false" outlineLevel="0" collapsed="false"/>
    <row r="20" customFormat="false" ht="20.85" hidden="false" customHeight="false" outlineLevel="0" collapsed="false"/>
    <row r="21" customFormat="false" ht="20.85" hidden="false" customHeight="false" outlineLevel="0" collapsed="false"/>
    <row r="22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30" customFormat="false" ht="20.85" hidden="false" customHeight="false" outlineLevel="0" collapsed="false"/>
    <row r="31" customFormat="false" ht="20.85" hidden="false" customHeight="false" outlineLevel="0" collapsed="false"/>
    <row r="34" customFormat="false" ht="20.85" hidden="false" customHeight="false" outlineLevel="0" collapsed="false"/>
    <row r="35" customFormat="false" ht="29.85" hidden="false" customHeight="false" outlineLevel="0" collapsed="false"/>
    <row r="37" customFormat="false" ht="20.85" hidden="false" customHeight="false" outlineLevel="0" collapsed="false"/>
    <row r="42" customFormat="false" ht="20.85" hidden="false" customHeight="false" outlineLevel="0" collapsed="false"/>
    <row r="45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8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20.85" hidden="false" customHeight="false" outlineLevel="0" collapsed="false"/>
    <row r="87" customFormat="false" ht="20.85" hidden="false" customHeight="false" outlineLevel="0" collapsed="false"/>
    <row r="92" customFormat="false" ht="20.85" hidden="false" customHeight="false" outlineLevel="0" collapsed="false"/>
    <row r="93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09" customFormat="false" ht="20.85" hidden="false" customHeight="false" outlineLevel="0" collapsed="false"/>
    <row r="110" customFormat="false" ht="20.85" hidden="false" customHeight="false" outlineLevel="0" collapsed="false"/>
    <row r="112" customFormat="false" ht="20.85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6" customFormat="false" ht="20.85" hidden="false" customHeight="false" outlineLevel="0" collapsed="false"/>
    <row r="117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7" customFormat="false" ht="29.85" hidden="false" customHeight="false" outlineLevel="0" collapsed="false"/>
    <row r="138" customFormat="false" ht="20.85" hidden="false" customHeight="false" outlineLevel="0" collapsed="false"/>
    <row r="141" customFormat="false" ht="29.85" hidden="false" customHeight="false" outlineLevel="0" collapsed="false"/>
    <row r="142" customFormat="false" ht="20.85" hidden="false" customHeight="false" outlineLevel="0" collapsed="false"/>
    <row r="145" customFormat="false" ht="20.85" hidden="false" customHeight="false" outlineLevel="0" collapsed="false"/>
    <row r="148" customFormat="false" ht="20.85" hidden="false" customHeight="false" outlineLevel="0" collapsed="false"/>
    <row r="154" customFormat="false" ht="20.85" hidden="false" customHeight="false" outlineLevel="0" collapsed="false"/>
    <row r="155" customFormat="false" ht="20.85" hidden="false" customHeight="false" outlineLevel="0" collapsed="false"/>
    <row r="156" customFormat="false" ht="20.85" hidden="false" customHeight="false" outlineLevel="0" collapsed="false"/>
    <row r="157" customFormat="false" ht="20.85" hidden="false" customHeight="false" outlineLevel="0" collapsed="false"/>
    <row r="158" customFormat="false" ht="20.85" hidden="false" customHeight="false" outlineLevel="0" collapsed="false"/>
    <row r="161" customFormat="false" ht="20.85" hidden="false" customHeight="false" outlineLevel="0" collapsed="false"/>
    <row r="162" customFormat="false" ht="20.85" hidden="false" customHeight="false" outlineLevel="0" collapsed="false"/>
    <row r="163" customFormat="false" ht="20.85" hidden="false" customHeight="false" outlineLevel="0" collapsed="false"/>
    <row r="164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7" customFormat="false" ht="20.85" hidden="false" customHeight="false" outlineLevel="0" collapsed="false"/>
    <row r="170" customFormat="false" ht="20.85" hidden="false" customHeight="false" outlineLevel="0" collapsed="false"/>
    <row r="171" customFormat="false" ht="20.85" hidden="false" customHeight="false" outlineLevel="0" collapsed="false"/>
    <row r="174" customFormat="false" ht="20.85" hidden="false" customHeight="false" outlineLevel="0" collapsed="false"/>
    <row r="177" customFormat="false" ht="20.85" hidden="false" customHeight="false" outlineLevel="0" collapsed="false"/>
    <row r="180" customFormat="false" ht="20.85" hidden="false" customHeight="false" outlineLevel="0" collapsed="false"/>
    <row r="185" customFormat="false" ht="20.85" hidden="false" customHeight="false" outlineLevel="0" collapsed="false"/>
    <row r="188" customFormat="false" ht="20.85" hidden="false" customHeight="false" outlineLevel="0" collapsed="false"/>
    <row r="191" customFormat="false" ht="20.85" hidden="false" customHeight="false" outlineLevel="0" collapsed="false"/>
    <row r="194" customFormat="false" ht="20.85" hidden="false" customHeight="false" outlineLevel="0" collapsed="false"/>
    <row r="197" customFormat="false" ht="20.85" hidden="false" customHeight="false" outlineLevel="0" collapsed="false"/>
    <row r="198" customFormat="false" ht="20.85" hidden="false" customHeight="false" outlineLevel="0" collapsed="false"/>
    <row r="199" customFormat="false" ht="20.85" hidden="false" customHeight="false" outlineLevel="0" collapsed="false"/>
    <row r="200" customFormat="false" ht="20.85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3" customFormat="false" ht="20.85" hidden="false" customHeight="false" outlineLevel="0" collapsed="false"/>
    <row r="204" customFormat="false" ht="20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07" customFormat="false" ht="20.85" hidden="false" customHeight="false" outlineLevel="0" collapsed="false"/>
    <row r="208" customFormat="false" ht="20.85" hidden="false" customHeight="false" outlineLevel="0" collapsed="false"/>
    <row r="209" customFormat="false" ht="20.85" hidden="false" customHeight="false" outlineLevel="0" collapsed="false"/>
    <row r="210" customFormat="false" ht="20.85" hidden="false" customHeight="false" outlineLevel="0" collapsed="false"/>
    <row r="213" customFormat="false" ht="20.85" hidden="false" customHeight="false" outlineLevel="0" collapsed="false"/>
    <row r="216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